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188919"/>
        <c:axId val="32354054"/>
      </c:barChart>
      <c:catAx>
        <c:axId val="35188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354054"/>
        <c:crossesAt val="0"/>
        <c:auto val="1"/>
        <c:lblAlgn val="ctr"/>
        <c:lblOffset val="100"/>
        <c:noMultiLvlLbl val="0"/>
      </c:catAx>
      <c:valAx>
        <c:axId val="323540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889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96516"/>
        <c:axId val="68812464"/>
      </c:barChart>
      <c:catAx>
        <c:axId val="5896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812464"/>
        <c:crossesAt val="0"/>
        <c:auto val="1"/>
        <c:lblAlgn val="ctr"/>
        <c:lblOffset val="100"/>
        <c:noMultiLvlLbl val="0"/>
      </c:catAx>
      <c:valAx>
        <c:axId val="68812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965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