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98080"/>
        <c:axId val="92173901"/>
      </c:scatterChart>
      <c:valAx>
        <c:axId val="7449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901"/>
        <c:crossesAt val="0"/>
        <c:crossBetween val="midCat"/>
      </c:valAx>
      <c:valAx>
        <c:axId val="9217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62074"/>
        <c:axId val="77825103"/>
      </c:scatterChart>
      <c:valAx>
        <c:axId val="6476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103"/>
        <c:crossesAt val="0"/>
        <c:crossBetween val="midCat"/>
      </c:valAx>
      <c:valAx>
        <c:axId val="7782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87423"/>
        <c:axId val="83006194"/>
      </c:scatterChart>
      <c:valAx>
        <c:axId val="4758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194"/>
        <c:crossesAt val="0"/>
        <c:crossBetween val="midCat"/>
      </c:valAx>
      <c:valAx>
        <c:axId val="8300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24340"/>
        <c:axId val="16165340"/>
      </c:scatterChart>
      <c:valAx>
        <c:axId val="4062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340"/>
        <c:crossesAt val="0"/>
        <c:crossBetween val="midCat"/>
      </c:valAx>
      <c:valAx>
        <c:axId val="1616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