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76338"/>
        <c:axId val="2649687"/>
      </c:barChart>
      <c:catAx>
        <c:axId val="277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87"/>
        <c:auto val="1"/>
        <c:lblAlgn val="ctr"/>
        <c:lblOffset val="100"/>
        <c:noMultiLvlLbl val="0"/>
      </c:catAx>
      <c:valAx>
        <c:axId val="26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13201"/>
        <c:axId val="35934674"/>
      </c:barChart>
      <c:catAx>
        <c:axId val="395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674"/>
        <c:auto val="1"/>
        <c:lblAlgn val="ctr"/>
        <c:lblOffset val="100"/>
        <c:noMultiLvlLbl val="0"/>
      </c:catAx>
      <c:valAx>
        <c:axId val="359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2715"/>
        <c:axId val="76228725"/>
      </c:barChart>
      <c:catAx>
        <c:axId val="152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725"/>
        <c:auto val="1"/>
        <c:lblAlgn val="ctr"/>
        <c:lblOffset val="100"/>
        <c:noMultiLvlLbl val="0"/>
      </c:catAx>
      <c:valAx>
        <c:axId val="762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57258"/>
        <c:axId val="75214670"/>
      </c:barChart>
      <c:catAx>
        <c:axId val="347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70"/>
        <c:auto val="1"/>
        <c:lblAlgn val="ctr"/>
        <c:lblOffset val="100"/>
        <c:noMultiLvlLbl val="0"/>
      </c:catAx>
      <c:valAx>
        <c:axId val="752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4524"/>
        <c:axId val="47217607"/>
      </c:barChart>
      <c:catAx>
        <c:axId val="991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07"/>
        <c:auto val="1"/>
        <c:lblAlgn val="ctr"/>
        <c:lblOffset val="100"/>
        <c:noMultiLvlLbl val="0"/>
      </c:catAx>
      <c:valAx>
        <c:axId val="472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85309"/>
        <c:axId val="88625417"/>
      </c:barChart>
      <c:catAx>
        <c:axId val="940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417"/>
        <c:auto val="1"/>
        <c:lblAlgn val="ctr"/>
        <c:lblOffset val="100"/>
        <c:noMultiLvlLbl val="0"/>
      </c:catAx>
      <c:valAx>
        <c:axId val="886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043"/>
        <c:axId val="36700613"/>
      </c:barChart>
      <c:catAx>
        <c:axId val="18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13"/>
        <c:auto val="1"/>
        <c:lblAlgn val="ctr"/>
        <c:lblOffset val="100"/>
        <c:noMultiLvlLbl val="0"/>
      </c:catAx>
      <c:valAx>
        <c:axId val="367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87086"/>
        <c:axId val="9312336"/>
      </c:barChart>
      <c:catAx>
        <c:axId val="876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36"/>
        <c:auto val="1"/>
        <c:lblAlgn val="ctr"/>
        <c:lblOffset val="100"/>
        <c:noMultiLvlLbl val="0"/>
      </c:catAx>
      <c:valAx>
        <c:axId val="93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9118"/>
        <c:axId val="44437347"/>
      </c:barChart>
      <c:catAx>
        <c:axId val="388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47"/>
        <c:auto val="1"/>
        <c:lblAlgn val="ctr"/>
        <c:lblOffset val="100"/>
        <c:noMultiLvlLbl val="0"/>
      </c:catAx>
      <c:valAx>
        <c:axId val="444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26856"/>
        <c:axId val="5793103"/>
      </c:barChart>
      <c:catAx>
        <c:axId val="419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03"/>
        <c:auto val="1"/>
        <c:lblAlgn val="ctr"/>
        <c:lblOffset val="100"/>
        <c:noMultiLvlLbl val="0"/>
      </c:catAx>
      <c:valAx>
        <c:axId val="57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83070"/>
        <c:axId val="21127822"/>
      </c:barChart>
      <c:catAx>
        <c:axId val="143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22"/>
        <c:auto val="1"/>
        <c:lblAlgn val="ctr"/>
        <c:lblOffset val="100"/>
        <c:noMultiLvlLbl val="0"/>
      </c:catAx>
      <c:valAx>
        <c:axId val="211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7043"/>
        <c:axId val="84777847"/>
      </c:barChart>
      <c:catAx>
        <c:axId val="193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47"/>
        <c:auto val="1"/>
        <c:lblAlgn val="ctr"/>
        <c:lblOffset val="100"/>
        <c:noMultiLvlLbl val="0"/>
      </c:catAx>
      <c:valAx>
        <c:axId val="847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7136"/>
        <c:axId val="41197422"/>
      </c:barChart>
      <c:catAx>
        <c:axId val="582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422"/>
        <c:auto val="1"/>
        <c:lblAlgn val="ctr"/>
        <c:lblOffset val="100"/>
        <c:noMultiLvlLbl val="0"/>
      </c:catAx>
      <c:valAx>
        <c:axId val="411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77527"/>
        <c:axId val="38748510"/>
      </c:barChart>
      <c:catAx>
        <c:axId val="207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510"/>
        <c:auto val="1"/>
        <c:lblAlgn val="ctr"/>
        <c:lblOffset val="100"/>
        <c:noMultiLvlLbl val="0"/>
      </c:catAx>
      <c:valAx>
        <c:axId val="387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59315"/>
        <c:axId val="53454447"/>
      </c:barChart>
      <c:catAx>
        <c:axId val="812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47"/>
        <c:auto val="1"/>
        <c:lblAlgn val="ctr"/>
        <c:lblOffset val="100"/>
        <c:noMultiLvlLbl val="0"/>
      </c:catAx>
      <c:valAx>
        <c:axId val="534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91016"/>
        <c:axId val="15531789"/>
      </c:barChart>
      <c:catAx>
        <c:axId val="216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89"/>
        <c:auto val="1"/>
        <c:lblAlgn val="ctr"/>
        <c:lblOffset val="100"/>
        <c:noMultiLvlLbl val="0"/>
      </c:catAx>
      <c:valAx>
        <c:axId val="155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8506"/>
        <c:axId val="9672813"/>
      </c:barChart>
      <c:catAx>
        <c:axId val="531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3"/>
        <c:auto val="1"/>
        <c:lblAlgn val="ctr"/>
        <c:lblOffset val="100"/>
        <c:noMultiLvlLbl val="0"/>
      </c:catAx>
      <c:valAx>
        <c:axId val="96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5226"/>
        <c:axId val="41493647"/>
      </c:barChart>
      <c:catAx>
        <c:axId val="801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647"/>
        <c:auto val="1"/>
        <c:lblAlgn val="ctr"/>
        <c:lblOffset val="100"/>
        <c:noMultiLvlLbl val="0"/>
      </c:catAx>
      <c:valAx>
        <c:axId val="414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