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194"/>
        <c:axId val="54747973"/>
      </c:barChart>
      <c:catAx>
        <c:axId val="852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973"/>
        <c:auto val="1"/>
        <c:lblAlgn val="ctr"/>
        <c:lblOffset val="100"/>
        <c:noMultiLvlLbl val="0"/>
      </c:catAx>
      <c:valAx>
        <c:axId val="547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32839"/>
        <c:axId val="77440937"/>
      </c:barChart>
      <c:catAx>
        <c:axId val="323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937"/>
        <c:auto val="1"/>
        <c:lblAlgn val="ctr"/>
        <c:lblOffset val="100"/>
        <c:noMultiLvlLbl val="0"/>
      </c:catAx>
      <c:valAx>
        <c:axId val="7744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46801"/>
        <c:axId val="65349845"/>
      </c:barChart>
      <c:catAx>
        <c:axId val="2984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45"/>
        <c:auto val="1"/>
        <c:lblAlgn val="ctr"/>
        <c:lblOffset val="100"/>
        <c:noMultiLvlLbl val="0"/>
      </c:catAx>
      <c:valAx>
        <c:axId val="6534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35297"/>
        <c:axId val="86983687"/>
      </c:barChart>
      <c:catAx>
        <c:axId val="984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87"/>
        <c:auto val="1"/>
        <c:lblAlgn val="ctr"/>
        <c:lblOffset val="100"/>
        <c:noMultiLvlLbl val="0"/>
      </c:catAx>
      <c:valAx>
        <c:axId val="8698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14422"/>
        <c:axId val="31043772"/>
      </c:barChart>
      <c:catAx>
        <c:axId val="6351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772"/>
        <c:auto val="1"/>
        <c:lblAlgn val="ctr"/>
        <c:lblOffset val="100"/>
        <c:noMultiLvlLbl val="0"/>
      </c:catAx>
      <c:valAx>
        <c:axId val="310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43437"/>
        <c:axId val="58101461"/>
      </c:barChart>
      <c:catAx>
        <c:axId val="173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1461"/>
        <c:auto val="1"/>
        <c:lblAlgn val="ctr"/>
        <c:lblOffset val="100"/>
        <c:noMultiLvlLbl val="0"/>
      </c:catAx>
      <c:valAx>
        <c:axId val="581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29430"/>
        <c:axId val="38423880"/>
      </c:barChart>
      <c:catAx>
        <c:axId val="680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880"/>
        <c:auto val="1"/>
        <c:lblAlgn val="ctr"/>
        <c:lblOffset val="100"/>
        <c:noMultiLvlLbl val="0"/>
      </c:catAx>
      <c:valAx>
        <c:axId val="3842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52785"/>
        <c:axId val="88363430"/>
      </c:barChart>
      <c:catAx>
        <c:axId val="2755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430"/>
        <c:auto val="1"/>
        <c:lblAlgn val="ctr"/>
        <c:lblOffset val="100"/>
        <c:noMultiLvlLbl val="0"/>
      </c:catAx>
      <c:valAx>
        <c:axId val="883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6449"/>
        <c:axId val="13007278"/>
      </c:barChart>
      <c:catAx>
        <c:axId val="9946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278"/>
        <c:auto val="1"/>
        <c:lblAlgn val="ctr"/>
        <c:lblOffset val="100"/>
        <c:noMultiLvlLbl val="0"/>
      </c:catAx>
      <c:valAx>
        <c:axId val="130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8974"/>
        <c:axId val="4562650"/>
      </c:barChart>
      <c:catAx>
        <c:axId val="866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50"/>
        <c:auto val="1"/>
        <c:lblAlgn val="ctr"/>
        <c:lblOffset val="100"/>
        <c:noMultiLvlLbl val="0"/>
      </c:catAx>
      <c:valAx>
        <c:axId val="456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31563"/>
        <c:axId val="87315785"/>
      </c:barChart>
      <c:catAx>
        <c:axId val="9543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785"/>
        <c:auto val="1"/>
        <c:lblAlgn val="ctr"/>
        <c:lblOffset val="100"/>
        <c:noMultiLvlLbl val="0"/>
      </c:catAx>
      <c:valAx>
        <c:axId val="8731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3869"/>
        <c:axId val="14520519"/>
      </c:barChart>
      <c:catAx>
        <c:axId val="150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519"/>
        <c:auto val="1"/>
        <c:lblAlgn val="ctr"/>
        <c:lblOffset val="100"/>
        <c:noMultiLvlLbl val="0"/>
      </c:catAx>
      <c:valAx>
        <c:axId val="145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0105"/>
        <c:axId val="29339972"/>
      </c:barChart>
      <c:catAx>
        <c:axId val="730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972"/>
        <c:auto val="1"/>
        <c:lblAlgn val="ctr"/>
        <c:lblOffset val="100"/>
        <c:noMultiLvlLbl val="0"/>
      </c:catAx>
      <c:valAx>
        <c:axId val="293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79749"/>
        <c:axId val="18043417"/>
      </c:barChart>
      <c:catAx>
        <c:axId val="2727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417"/>
        <c:auto val="1"/>
        <c:lblAlgn val="ctr"/>
        <c:lblOffset val="100"/>
        <c:noMultiLvlLbl val="0"/>
      </c:catAx>
      <c:valAx>
        <c:axId val="1804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06167"/>
        <c:axId val="71895516"/>
      </c:barChart>
      <c:catAx>
        <c:axId val="667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516"/>
        <c:auto val="1"/>
        <c:lblAlgn val="ctr"/>
        <c:lblOffset val="100"/>
        <c:noMultiLvlLbl val="0"/>
      </c:catAx>
      <c:valAx>
        <c:axId val="718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16903"/>
        <c:axId val="15649069"/>
      </c:barChart>
      <c:catAx>
        <c:axId val="9811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069"/>
        <c:auto val="1"/>
        <c:lblAlgn val="ctr"/>
        <c:lblOffset val="100"/>
        <c:noMultiLvlLbl val="0"/>
      </c:catAx>
      <c:valAx>
        <c:axId val="156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04872"/>
        <c:axId val="76720088"/>
      </c:barChart>
      <c:catAx>
        <c:axId val="346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088"/>
        <c:auto val="1"/>
        <c:lblAlgn val="ctr"/>
        <c:lblOffset val="100"/>
        <c:noMultiLvlLbl val="0"/>
      </c:catAx>
      <c:valAx>
        <c:axId val="767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00714"/>
        <c:axId val="36037718"/>
      </c:barChart>
      <c:catAx>
        <c:axId val="749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18"/>
        <c:auto val="1"/>
        <c:lblAlgn val="ctr"/>
        <c:lblOffset val="100"/>
        <c:noMultiLvlLbl val="0"/>
      </c:catAx>
      <c:valAx>
        <c:axId val="3603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