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07378"/>
        <c:axId val="66797954"/>
      </c:scatterChart>
      <c:valAx>
        <c:axId val="9010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954"/>
        <c:crossesAt val="0"/>
        <c:crossBetween val="midCat"/>
      </c:valAx>
      <c:valAx>
        <c:axId val="6679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88978"/>
        <c:axId val="27283404"/>
      </c:scatterChart>
      <c:valAx>
        <c:axId val="2748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404"/>
        <c:crossesAt val="0"/>
        <c:crossBetween val="midCat"/>
      </c:valAx>
      <c:valAx>
        <c:axId val="2728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1499"/>
        <c:axId val="27431949"/>
      </c:scatterChart>
      <c:valAx>
        <c:axId val="188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949"/>
        <c:crossesAt val="0"/>
        <c:crossBetween val="midCat"/>
      </c:valAx>
      <c:valAx>
        <c:axId val="2743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38717"/>
        <c:axId val="2980785"/>
      </c:scatterChart>
      <c:valAx>
        <c:axId val="6583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85"/>
        <c:crossesAt val="0"/>
        <c:crossBetween val="midCat"/>
      </c:valAx>
      <c:valAx>
        <c:axId val="298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