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93635"/>
        <c:axId val="66906554"/>
      </c:barChart>
      <c:catAx>
        <c:axId val="1849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554"/>
        <c:auto val="1"/>
        <c:lblAlgn val="ctr"/>
        <c:lblOffset val="100"/>
        <c:noMultiLvlLbl val="0"/>
      </c:catAx>
      <c:valAx>
        <c:axId val="669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52507"/>
        <c:axId val="77317850"/>
      </c:barChart>
      <c:catAx>
        <c:axId val="2165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850"/>
        <c:auto val="1"/>
        <c:lblAlgn val="ctr"/>
        <c:lblOffset val="100"/>
        <c:noMultiLvlLbl val="0"/>
      </c:catAx>
      <c:valAx>
        <c:axId val="773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40618"/>
        <c:axId val="5876725"/>
      </c:barChart>
      <c:catAx>
        <c:axId val="3544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25"/>
        <c:auto val="1"/>
        <c:lblAlgn val="ctr"/>
        <c:lblOffset val="100"/>
        <c:noMultiLvlLbl val="0"/>
      </c:catAx>
      <c:valAx>
        <c:axId val="587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97785"/>
        <c:axId val="83239333"/>
      </c:barChart>
      <c:catAx>
        <c:axId val="4739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333"/>
        <c:auto val="1"/>
        <c:lblAlgn val="ctr"/>
        <c:lblOffset val="100"/>
        <c:noMultiLvlLbl val="0"/>
      </c:catAx>
      <c:valAx>
        <c:axId val="8323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05508"/>
        <c:axId val="2123617"/>
      </c:barChart>
      <c:catAx>
        <c:axId val="7310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17"/>
        <c:auto val="1"/>
        <c:lblAlgn val="ctr"/>
        <c:lblOffset val="100"/>
        <c:noMultiLvlLbl val="0"/>
      </c:catAx>
      <c:valAx>
        <c:axId val="21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36428"/>
        <c:axId val="13660302"/>
      </c:barChart>
      <c:catAx>
        <c:axId val="3873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302"/>
        <c:auto val="1"/>
        <c:lblAlgn val="ctr"/>
        <c:lblOffset val="100"/>
        <c:noMultiLvlLbl val="0"/>
      </c:catAx>
      <c:valAx>
        <c:axId val="1366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39145"/>
        <c:axId val="11467760"/>
      </c:barChart>
      <c:catAx>
        <c:axId val="4203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760"/>
        <c:auto val="1"/>
        <c:lblAlgn val="ctr"/>
        <c:lblOffset val="100"/>
        <c:noMultiLvlLbl val="0"/>
      </c:catAx>
      <c:valAx>
        <c:axId val="114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8227"/>
        <c:axId val="3958627"/>
      </c:barChart>
      <c:catAx>
        <c:axId val="512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27"/>
        <c:auto val="1"/>
        <c:lblAlgn val="ctr"/>
        <c:lblOffset val="100"/>
        <c:noMultiLvlLbl val="0"/>
      </c:catAx>
      <c:valAx>
        <c:axId val="39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30533"/>
        <c:axId val="60651422"/>
      </c:barChart>
      <c:catAx>
        <c:axId val="2303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422"/>
        <c:auto val="1"/>
        <c:lblAlgn val="ctr"/>
        <c:lblOffset val="100"/>
        <c:noMultiLvlLbl val="0"/>
      </c:catAx>
      <c:valAx>
        <c:axId val="6065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24537"/>
        <c:axId val="26650546"/>
      </c:barChart>
      <c:catAx>
        <c:axId val="5032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546"/>
        <c:auto val="1"/>
        <c:lblAlgn val="ctr"/>
        <c:lblOffset val="100"/>
        <c:noMultiLvlLbl val="0"/>
      </c:catAx>
      <c:valAx>
        <c:axId val="266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70493"/>
        <c:axId val="11307178"/>
      </c:barChart>
      <c:catAx>
        <c:axId val="3687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178"/>
        <c:auto val="1"/>
        <c:lblAlgn val="ctr"/>
        <c:lblOffset val="100"/>
        <c:noMultiLvlLbl val="0"/>
      </c:catAx>
      <c:valAx>
        <c:axId val="113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39620"/>
        <c:axId val="69490458"/>
      </c:barChart>
      <c:catAx>
        <c:axId val="2933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458"/>
        <c:auto val="1"/>
        <c:lblAlgn val="ctr"/>
        <c:lblOffset val="100"/>
        <c:noMultiLvlLbl val="0"/>
      </c:catAx>
      <c:valAx>
        <c:axId val="6949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03443"/>
        <c:axId val="51222691"/>
      </c:barChart>
      <c:catAx>
        <c:axId val="7640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691"/>
        <c:auto val="1"/>
        <c:lblAlgn val="ctr"/>
        <c:lblOffset val="100"/>
        <c:noMultiLvlLbl val="0"/>
      </c:catAx>
      <c:valAx>
        <c:axId val="5122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02200"/>
        <c:axId val="19790132"/>
      </c:barChart>
      <c:catAx>
        <c:axId val="9240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132"/>
        <c:auto val="1"/>
        <c:lblAlgn val="ctr"/>
        <c:lblOffset val="100"/>
        <c:noMultiLvlLbl val="0"/>
      </c:catAx>
      <c:valAx>
        <c:axId val="1979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16776"/>
        <c:axId val="98254445"/>
      </c:barChart>
      <c:catAx>
        <c:axId val="4001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445"/>
        <c:auto val="1"/>
        <c:lblAlgn val="ctr"/>
        <c:lblOffset val="100"/>
        <c:noMultiLvlLbl val="0"/>
      </c:catAx>
      <c:valAx>
        <c:axId val="9825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62538"/>
        <c:axId val="89835014"/>
      </c:barChart>
      <c:catAx>
        <c:axId val="4236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014"/>
        <c:auto val="1"/>
        <c:lblAlgn val="ctr"/>
        <c:lblOffset val="100"/>
        <c:noMultiLvlLbl val="0"/>
      </c:catAx>
      <c:valAx>
        <c:axId val="8983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4678"/>
        <c:axId val="94037711"/>
      </c:barChart>
      <c:catAx>
        <c:axId val="405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711"/>
        <c:auto val="1"/>
        <c:lblAlgn val="ctr"/>
        <c:lblOffset val="100"/>
        <c:noMultiLvlLbl val="0"/>
      </c:catAx>
      <c:valAx>
        <c:axId val="940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65692"/>
        <c:axId val="62252170"/>
      </c:barChart>
      <c:catAx>
        <c:axId val="9186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170"/>
        <c:auto val="1"/>
        <c:lblAlgn val="ctr"/>
        <c:lblOffset val="100"/>
        <c:noMultiLvlLbl val="0"/>
      </c:catAx>
      <c:valAx>
        <c:axId val="6225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