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41180"/>
        <c:axId val="95403344"/>
      </c:scatterChart>
      <c:valAx>
        <c:axId val="22741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3344"/>
        <c:crossesAt val="0"/>
        <c:crossBetween val="midCat"/>
      </c:valAx>
      <c:valAx>
        <c:axId val="95403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1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89879"/>
        <c:axId val="44749847"/>
      </c:scatterChart>
      <c:valAx>
        <c:axId val="88589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9847"/>
        <c:crossesAt val="0"/>
        <c:crossBetween val="midCat"/>
      </c:valAx>
      <c:valAx>
        <c:axId val="44749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9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02583"/>
        <c:axId val="95418043"/>
      </c:scatterChart>
      <c:valAx>
        <c:axId val="69602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8043"/>
        <c:crossesAt val="0"/>
        <c:crossBetween val="midCat"/>
      </c:valAx>
      <c:valAx>
        <c:axId val="95418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2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688350"/>
        <c:axId val="98264263"/>
      </c:scatterChart>
      <c:valAx>
        <c:axId val="39688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4263"/>
        <c:crossesAt val="0"/>
        <c:crossBetween val="midCat"/>
      </c:valAx>
      <c:valAx>
        <c:axId val="98264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8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