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030780"/>
        <c:axId val="47168658"/>
      </c:barChart>
      <c:catAx>
        <c:axId val="850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68658"/>
        <c:crossesAt val="0"/>
        <c:auto val="1"/>
        <c:lblAlgn val="ctr"/>
        <c:lblOffset val="100"/>
        <c:noMultiLvlLbl val="0"/>
      </c:catAx>
      <c:valAx>
        <c:axId val="471686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30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11371"/>
        <c:axId val="75875800"/>
      </c:barChart>
      <c:catAx>
        <c:axId val="4391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5800"/>
        <c:crossesAt val="0"/>
        <c:auto val="1"/>
        <c:lblAlgn val="ctr"/>
        <c:lblOffset val="100"/>
        <c:noMultiLvlLbl val="0"/>
      </c:catAx>
      <c:valAx>
        <c:axId val="75875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11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105970"/>
        <c:axId val="97450006"/>
      </c:barChart>
      <c:catAx>
        <c:axId val="50105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0006"/>
        <c:crossesAt val="0"/>
        <c:auto val="1"/>
        <c:lblAlgn val="ctr"/>
        <c:lblOffset val="100"/>
        <c:noMultiLvlLbl val="0"/>
      </c:catAx>
      <c:valAx>
        <c:axId val="97450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05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981763"/>
        <c:axId val="14208212"/>
      </c:barChart>
      <c:catAx>
        <c:axId val="2398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8212"/>
        <c:crossesAt val="0"/>
        <c:auto val="1"/>
        <c:lblAlgn val="ctr"/>
        <c:lblOffset val="100"/>
        <c:noMultiLvlLbl val="0"/>
      </c:catAx>
      <c:valAx>
        <c:axId val="142082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937980"/>
        <c:axId val="4221823"/>
      </c:barChart>
      <c:catAx>
        <c:axId val="5093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1823"/>
        <c:crossesAt val="0"/>
        <c:auto val="1"/>
        <c:lblAlgn val="ctr"/>
        <c:lblOffset val="100"/>
        <c:noMultiLvlLbl val="0"/>
      </c:catAx>
      <c:valAx>
        <c:axId val="42218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7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71199"/>
        <c:axId val="71420125"/>
      </c:barChart>
      <c:catAx>
        <c:axId val="770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0125"/>
        <c:crossesAt val="0"/>
        <c:auto val="1"/>
        <c:lblAlgn val="ctr"/>
        <c:lblOffset val="100"/>
        <c:noMultiLvlLbl val="0"/>
      </c:catAx>
      <c:valAx>
        <c:axId val="71420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1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640528"/>
        <c:axId val="15229263"/>
      </c:barChart>
      <c:catAx>
        <c:axId val="426405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29263"/>
        <c:crossesAt val="0"/>
        <c:auto val="1"/>
        <c:lblAlgn val="ctr"/>
        <c:lblOffset val="100"/>
        <c:noMultiLvlLbl val="0"/>
      </c:catAx>
      <c:valAx>
        <c:axId val="15229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405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