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915921"/>
        <c:axId val="97167258"/>
      </c:barChart>
      <c:catAx>
        <c:axId val="2591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7258"/>
        <c:crossesAt val="0"/>
        <c:auto val="1"/>
        <c:lblAlgn val="ctr"/>
        <c:lblOffset val="100"/>
        <c:noMultiLvlLbl val="0"/>
      </c:catAx>
      <c:valAx>
        <c:axId val="971672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15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885604"/>
        <c:axId val="8017138"/>
      </c:barChart>
      <c:catAx>
        <c:axId val="6288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7138"/>
        <c:crossesAt val="0"/>
        <c:auto val="1"/>
        <c:lblAlgn val="ctr"/>
        <c:lblOffset val="100"/>
        <c:noMultiLvlLbl val="0"/>
      </c:catAx>
      <c:valAx>
        <c:axId val="8017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85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738797"/>
        <c:axId val="88467083"/>
      </c:barChart>
      <c:catAx>
        <c:axId val="2873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7083"/>
        <c:crossesAt val="0"/>
        <c:auto val="1"/>
        <c:lblAlgn val="ctr"/>
        <c:lblOffset val="100"/>
        <c:noMultiLvlLbl val="0"/>
      </c:catAx>
      <c:valAx>
        <c:axId val="88467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38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375989"/>
        <c:axId val="88177767"/>
      </c:barChart>
      <c:catAx>
        <c:axId val="5637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77767"/>
        <c:crossesAt val="0"/>
        <c:auto val="1"/>
        <c:lblAlgn val="ctr"/>
        <c:lblOffset val="100"/>
        <c:noMultiLvlLbl val="0"/>
      </c:catAx>
      <c:valAx>
        <c:axId val="88177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5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403677"/>
        <c:axId val="52245704"/>
      </c:barChart>
      <c:catAx>
        <c:axId val="5840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45704"/>
        <c:crossesAt val="0"/>
        <c:auto val="1"/>
        <c:lblAlgn val="ctr"/>
        <c:lblOffset val="100"/>
        <c:noMultiLvlLbl val="0"/>
      </c:catAx>
      <c:valAx>
        <c:axId val="522457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03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701488"/>
        <c:axId val="73554354"/>
      </c:barChart>
      <c:catAx>
        <c:axId val="2670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4354"/>
        <c:crossesAt val="0"/>
        <c:auto val="1"/>
        <c:lblAlgn val="ctr"/>
        <c:lblOffset val="100"/>
        <c:noMultiLvlLbl val="0"/>
      </c:catAx>
      <c:valAx>
        <c:axId val="735543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01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38433"/>
        <c:axId val="91767938"/>
      </c:barChart>
      <c:catAx>
        <c:axId val="157384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767938"/>
        <c:crossesAt val="0"/>
        <c:auto val="1"/>
        <c:lblAlgn val="ctr"/>
        <c:lblOffset val="100"/>
        <c:noMultiLvlLbl val="0"/>
      </c:catAx>
      <c:valAx>
        <c:axId val="917679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84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