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746336"/>
        <c:axId val="58234098"/>
      </c:barChart>
      <c:catAx>
        <c:axId val="8174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34098"/>
        <c:crossesAt val="0"/>
        <c:auto val="1"/>
        <c:lblAlgn val="ctr"/>
        <c:lblOffset val="100"/>
        <c:noMultiLvlLbl val="0"/>
      </c:catAx>
      <c:valAx>
        <c:axId val="582340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46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676903"/>
        <c:axId val="20660777"/>
      </c:barChart>
      <c:catAx>
        <c:axId val="9367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60777"/>
        <c:crossesAt val="0"/>
        <c:auto val="1"/>
        <c:lblAlgn val="ctr"/>
        <c:lblOffset val="100"/>
        <c:noMultiLvlLbl val="0"/>
      </c:catAx>
      <c:valAx>
        <c:axId val="20660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76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634816"/>
        <c:axId val="54206721"/>
      </c:barChart>
      <c:catAx>
        <c:axId val="4263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06721"/>
        <c:crossesAt val="0"/>
        <c:auto val="1"/>
        <c:lblAlgn val="ctr"/>
        <c:lblOffset val="100"/>
        <c:noMultiLvlLbl val="0"/>
      </c:catAx>
      <c:valAx>
        <c:axId val="54206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34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293741"/>
        <c:axId val="20338439"/>
      </c:barChart>
      <c:catAx>
        <c:axId val="1429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38439"/>
        <c:crossesAt val="0"/>
        <c:auto val="1"/>
        <c:lblAlgn val="ctr"/>
        <c:lblOffset val="100"/>
        <c:noMultiLvlLbl val="0"/>
      </c:catAx>
      <c:valAx>
        <c:axId val="20338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3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735961"/>
        <c:axId val="75450381"/>
      </c:barChart>
      <c:catAx>
        <c:axId val="6373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50381"/>
        <c:crossesAt val="0"/>
        <c:auto val="1"/>
        <c:lblAlgn val="ctr"/>
        <c:lblOffset val="100"/>
        <c:noMultiLvlLbl val="0"/>
      </c:catAx>
      <c:valAx>
        <c:axId val="754503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35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100873"/>
        <c:axId val="60904447"/>
      </c:barChart>
      <c:catAx>
        <c:axId val="3310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04447"/>
        <c:crossesAt val="0"/>
        <c:auto val="1"/>
        <c:lblAlgn val="ctr"/>
        <c:lblOffset val="100"/>
        <c:noMultiLvlLbl val="0"/>
      </c:catAx>
      <c:valAx>
        <c:axId val="609044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00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519356"/>
        <c:axId val="43438260"/>
      </c:barChart>
      <c:catAx>
        <c:axId val="415193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438260"/>
        <c:crossesAt val="0"/>
        <c:auto val="1"/>
        <c:lblAlgn val="ctr"/>
        <c:lblOffset val="100"/>
        <c:noMultiLvlLbl val="0"/>
      </c:catAx>
      <c:valAx>
        <c:axId val="434382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193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