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402526"/>
        <c:axId val="91931829"/>
      </c:barChart>
      <c:catAx>
        <c:axId val="5440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31829"/>
        <c:crossesAt val="0"/>
        <c:auto val="1"/>
        <c:lblAlgn val="ctr"/>
        <c:lblOffset val="100"/>
        <c:noMultiLvlLbl val="0"/>
      </c:catAx>
      <c:valAx>
        <c:axId val="919318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02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811133"/>
        <c:axId val="77375828"/>
      </c:barChart>
      <c:catAx>
        <c:axId val="2181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75828"/>
        <c:crossesAt val="0"/>
        <c:auto val="1"/>
        <c:lblAlgn val="ctr"/>
        <c:lblOffset val="100"/>
        <c:noMultiLvlLbl val="0"/>
      </c:catAx>
      <c:valAx>
        <c:axId val="773758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11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181025"/>
        <c:axId val="18999031"/>
      </c:barChart>
      <c:catAx>
        <c:axId val="4718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99031"/>
        <c:crossesAt val="0"/>
        <c:auto val="1"/>
        <c:lblAlgn val="ctr"/>
        <c:lblOffset val="100"/>
        <c:noMultiLvlLbl val="0"/>
      </c:catAx>
      <c:valAx>
        <c:axId val="18999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81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349644"/>
        <c:axId val="95871715"/>
      </c:barChart>
      <c:catAx>
        <c:axId val="4334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71715"/>
        <c:crossesAt val="0"/>
        <c:auto val="1"/>
        <c:lblAlgn val="ctr"/>
        <c:lblOffset val="100"/>
        <c:noMultiLvlLbl val="0"/>
      </c:catAx>
      <c:valAx>
        <c:axId val="958717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49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865872"/>
        <c:axId val="40800351"/>
      </c:barChart>
      <c:catAx>
        <c:axId val="7386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00351"/>
        <c:crossesAt val="0"/>
        <c:auto val="1"/>
        <c:lblAlgn val="ctr"/>
        <c:lblOffset val="100"/>
        <c:noMultiLvlLbl val="0"/>
      </c:catAx>
      <c:valAx>
        <c:axId val="408003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65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40156"/>
        <c:axId val="84915540"/>
      </c:barChart>
      <c:catAx>
        <c:axId val="334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15540"/>
        <c:crossesAt val="0"/>
        <c:auto val="1"/>
        <c:lblAlgn val="ctr"/>
        <c:lblOffset val="100"/>
        <c:noMultiLvlLbl val="0"/>
      </c:catAx>
      <c:valAx>
        <c:axId val="849155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0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481234"/>
        <c:axId val="33268825"/>
      </c:barChart>
      <c:catAx>
        <c:axId val="664812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268825"/>
        <c:crossesAt val="0"/>
        <c:auto val="1"/>
        <c:lblAlgn val="ctr"/>
        <c:lblOffset val="100"/>
        <c:noMultiLvlLbl val="0"/>
      </c:catAx>
      <c:valAx>
        <c:axId val="332688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812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