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13086"/>
        <c:axId val="51384197"/>
      </c:lineChart>
      <c:catAx>
        <c:axId val="3213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384197"/>
        <c:crossesAt val="0"/>
        <c:auto val="1"/>
        <c:lblAlgn val="ctr"/>
        <c:lblOffset val="100"/>
        <c:noMultiLvlLbl val="0"/>
      </c:catAx>
      <c:valAx>
        <c:axId val="513841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130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0303608"/>
        <c:axId val="63584299"/>
      </c:areaChart>
      <c:catAx>
        <c:axId val="40303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584299"/>
        <c:crossesAt val="0"/>
        <c:auto val="1"/>
        <c:lblAlgn val="ctr"/>
        <c:lblOffset val="100"/>
        <c:noMultiLvlLbl val="0"/>
      </c:catAx>
      <c:valAx>
        <c:axId val="635842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3036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