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61929"/>
        <c:axId val="18976954"/>
      </c:barChart>
      <c:catAx>
        <c:axId val="4661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76954"/>
        <c:auto val="1"/>
        <c:lblAlgn val="ctr"/>
        <c:lblOffset val="100"/>
        <c:noMultiLvlLbl val="0"/>
      </c:catAx>
      <c:valAx>
        <c:axId val="18976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1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986776"/>
        <c:axId val="37075536"/>
      </c:barChart>
      <c:catAx>
        <c:axId val="32986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75536"/>
        <c:auto val="1"/>
        <c:lblAlgn val="ctr"/>
        <c:lblOffset val="100"/>
        <c:noMultiLvlLbl val="0"/>
      </c:catAx>
      <c:valAx>
        <c:axId val="37075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86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110095"/>
        <c:axId val="66262925"/>
      </c:barChart>
      <c:catAx>
        <c:axId val="82110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62925"/>
        <c:auto val="1"/>
        <c:lblAlgn val="ctr"/>
        <c:lblOffset val="100"/>
        <c:noMultiLvlLbl val="0"/>
      </c:catAx>
      <c:valAx>
        <c:axId val="66262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10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163882"/>
        <c:axId val="16198822"/>
      </c:barChart>
      <c:catAx>
        <c:axId val="81163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98822"/>
        <c:auto val="1"/>
        <c:lblAlgn val="ctr"/>
        <c:lblOffset val="100"/>
        <c:noMultiLvlLbl val="0"/>
      </c:catAx>
      <c:valAx>
        <c:axId val="16198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63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