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7125"/>
        <c:axId val="2570309"/>
      </c:lineChart>
      <c:catAx>
        <c:axId val="6369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309"/>
        <c:crossesAt val="0"/>
        <c:auto val="1"/>
        <c:lblAlgn val="ctr"/>
        <c:lblOffset val="100"/>
        <c:noMultiLvlLbl val="0"/>
      </c:catAx>
      <c:valAx>
        <c:axId val="257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0868"/>
        <c:axId val="32110053"/>
      </c:lineChart>
      <c:catAx>
        <c:axId val="3368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0053"/>
        <c:crossesAt val="0"/>
        <c:auto val="1"/>
        <c:lblAlgn val="ctr"/>
        <c:lblOffset val="100"/>
        <c:noMultiLvlLbl val="0"/>
      </c:catAx>
      <c:valAx>
        <c:axId val="3211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274841"/>
        <c:axId val="74591487"/>
      </c:barChart>
      <c:catAx>
        <c:axId val="2827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1487"/>
        <c:crossesAt val="0"/>
        <c:auto val="1"/>
        <c:lblAlgn val="ctr"/>
        <c:lblOffset val="100"/>
        <c:noMultiLvlLbl val="0"/>
      </c:catAx>
      <c:valAx>
        <c:axId val="7459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523779"/>
        <c:axId val="61770271"/>
        <c:axId val="70115144"/>
      </c:bar3DChart>
      <c:catAx>
        <c:axId val="2852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0271"/>
        <c:crossesAt val="0"/>
        <c:auto val="1"/>
        <c:lblAlgn val="ctr"/>
        <c:lblOffset val="100"/>
        <c:noMultiLvlLbl val="0"/>
      </c:catAx>
      <c:valAx>
        <c:axId val="6177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3779"/>
        <c:crossesAt val="1"/>
        <c:crossBetween val="midCat"/>
      </c:valAx>
      <c:serAx>
        <c:axId val="7011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02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403216"/>
        <c:axId val="63640837"/>
      </c:scatterChart>
      <c:valAx>
        <c:axId val="9040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0837"/>
        <c:crossesAt val="0"/>
        <c:crossBetween val="midCat"/>
      </c:valAx>
      <c:valAx>
        <c:axId val="6364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3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9852"/>
        <c:axId val="65502208"/>
      </c:scatterChart>
      <c:valAx>
        <c:axId val="9909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2208"/>
        <c:crossesAt val="0"/>
        <c:crossBetween val="midCat"/>
        <c:majorUnit val="30"/>
        <c:minorUnit val="30"/>
      </c:valAx>
      <c:valAx>
        <c:axId val="65502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9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91820"/>
        <c:axId val="332749"/>
      </c:scatterChart>
      <c:valAx>
        <c:axId val="20391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49"/>
        <c:crossesAt val="0"/>
        <c:crossBetween val="midCat"/>
        <c:majorUnit val="30"/>
        <c:minorUnit val="30"/>
      </c:valAx>
      <c:valAx>
        <c:axId val="332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91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