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870827"/>
        <c:axId val="21720516"/>
      </c:lineChart>
      <c:catAx>
        <c:axId val="22870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20516"/>
        <c:crossesAt val="0"/>
        <c:auto val="1"/>
        <c:lblAlgn val="ctr"/>
        <c:lblOffset val="100"/>
        <c:noMultiLvlLbl val="0"/>
      </c:catAx>
      <c:valAx>
        <c:axId val="21720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70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057721"/>
        <c:axId val="14675399"/>
      </c:lineChart>
      <c:catAx>
        <c:axId val="73057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75399"/>
        <c:crossesAt val="0"/>
        <c:auto val="1"/>
        <c:lblAlgn val="ctr"/>
        <c:lblOffset val="100"/>
        <c:noMultiLvlLbl val="0"/>
      </c:catAx>
      <c:valAx>
        <c:axId val="14675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57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859485"/>
        <c:axId val="10771825"/>
      </c:lineChart>
      <c:catAx>
        <c:axId val="49859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71825"/>
        <c:crossesAt val="0"/>
        <c:auto val="1"/>
        <c:lblAlgn val="ctr"/>
        <c:lblOffset val="100"/>
        <c:noMultiLvlLbl val="0"/>
      </c:catAx>
      <c:valAx>
        <c:axId val="10771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59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527462"/>
        <c:axId val="58515020"/>
      </c:lineChart>
      <c:catAx>
        <c:axId val="27527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15020"/>
        <c:crossesAt val="0"/>
        <c:auto val="1"/>
        <c:lblAlgn val="ctr"/>
        <c:lblOffset val="100"/>
        <c:noMultiLvlLbl val="0"/>
      </c:catAx>
      <c:valAx>
        <c:axId val="58515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27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080825"/>
        <c:axId val="71726289"/>
      </c:lineChart>
      <c:catAx>
        <c:axId val="16080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26289"/>
        <c:crossesAt val="0"/>
        <c:auto val="1"/>
        <c:lblAlgn val="ctr"/>
        <c:lblOffset val="100"/>
        <c:noMultiLvlLbl val="0"/>
      </c:catAx>
      <c:valAx>
        <c:axId val="71726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80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824476"/>
        <c:axId val="1147877"/>
      </c:lineChart>
      <c:catAx>
        <c:axId val="31824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7877"/>
        <c:crossesAt val="0"/>
        <c:auto val="1"/>
        <c:lblAlgn val="ctr"/>
        <c:lblOffset val="100"/>
        <c:noMultiLvlLbl val="0"/>
      </c:catAx>
      <c:valAx>
        <c:axId val="1147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24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27871"/>
        <c:axId val="66855501"/>
      </c:lineChart>
      <c:catAx>
        <c:axId val="70327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55501"/>
        <c:crossesAt val="0"/>
        <c:auto val="1"/>
        <c:lblAlgn val="ctr"/>
        <c:lblOffset val="100"/>
        <c:noMultiLvlLbl val="0"/>
      </c:catAx>
      <c:valAx>
        <c:axId val="66855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27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183197"/>
        <c:axId val="83222526"/>
      </c:lineChart>
      <c:catAx>
        <c:axId val="21183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22526"/>
        <c:crossesAt val="0"/>
        <c:auto val="1"/>
        <c:lblAlgn val="ctr"/>
        <c:lblOffset val="100"/>
        <c:noMultiLvlLbl val="0"/>
      </c:catAx>
      <c:valAx>
        <c:axId val="83222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83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428194"/>
        <c:axId val="84545684"/>
      </c:lineChart>
      <c:catAx>
        <c:axId val="83428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45684"/>
        <c:crossesAt val="0"/>
        <c:auto val="1"/>
        <c:lblAlgn val="ctr"/>
        <c:lblOffset val="100"/>
        <c:noMultiLvlLbl val="0"/>
      </c:catAx>
      <c:valAx>
        <c:axId val="84545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28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395139"/>
        <c:axId val="97222570"/>
      </c:lineChart>
      <c:catAx>
        <c:axId val="77395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22570"/>
        <c:crossesAt val="0"/>
        <c:auto val="1"/>
        <c:lblAlgn val="ctr"/>
        <c:lblOffset val="100"/>
        <c:noMultiLvlLbl val="0"/>
      </c:catAx>
      <c:valAx>
        <c:axId val="97222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95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