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40634"/>
        <c:axId val="94134781"/>
      </c:scatterChart>
      <c:valAx>
        <c:axId val="7340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34781"/>
        <c:crossesAt val="0"/>
        <c:crossBetween val="midCat"/>
      </c:valAx>
      <c:valAx>
        <c:axId val="94134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06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861081"/>
        <c:axId val="6591475"/>
      </c:scatterChart>
      <c:valAx>
        <c:axId val="70861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1475"/>
        <c:crossesAt val="0"/>
        <c:crossBetween val="midCat"/>
      </c:valAx>
      <c:valAx>
        <c:axId val="6591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610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