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98761"/>
        <c:axId val="3202262"/>
      </c:lineChart>
      <c:catAx>
        <c:axId val="6989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262"/>
        <c:crossesAt val="0"/>
        <c:auto val="1"/>
        <c:lblAlgn val="ctr"/>
        <c:lblOffset val="100"/>
        <c:noMultiLvlLbl val="0"/>
      </c:catAx>
      <c:valAx>
        <c:axId val="3202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8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25912"/>
        <c:axId val="58565236"/>
      </c:lineChart>
      <c:catAx>
        <c:axId val="9882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5236"/>
        <c:crossesAt val="0"/>
        <c:auto val="1"/>
        <c:lblAlgn val="ctr"/>
        <c:lblOffset val="100"/>
        <c:noMultiLvlLbl val="0"/>
      </c:catAx>
      <c:valAx>
        <c:axId val="58565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5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4758"/>
        <c:axId val="38532248"/>
      </c:barChart>
      <c:catAx>
        <c:axId val="40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2248"/>
        <c:crossesAt val="0"/>
        <c:auto val="1"/>
        <c:lblAlgn val="ctr"/>
        <c:lblOffset val="100"/>
        <c:noMultiLvlLbl val="0"/>
      </c:catAx>
      <c:valAx>
        <c:axId val="38532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858265"/>
        <c:axId val="7808188"/>
        <c:axId val="25713455"/>
      </c:bar3DChart>
      <c:catAx>
        <c:axId val="2885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188"/>
        <c:crossesAt val="0"/>
        <c:auto val="1"/>
        <c:lblAlgn val="ctr"/>
        <c:lblOffset val="100"/>
        <c:noMultiLvlLbl val="0"/>
      </c:catAx>
      <c:valAx>
        <c:axId val="7808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58265"/>
        <c:crossesAt val="1"/>
        <c:crossBetween val="midCat"/>
      </c:valAx>
      <c:serAx>
        <c:axId val="2571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1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416900"/>
        <c:axId val="93076370"/>
      </c:scatterChart>
      <c:valAx>
        <c:axId val="4441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6370"/>
        <c:crossesAt val="0"/>
        <c:crossBetween val="midCat"/>
      </c:valAx>
      <c:valAx>
        <c:axId val="93076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69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046081"/>
        <c:axId val="8835696"/>
      </c:scatterChart>
      <c:valAx>
        <c:axId val="550460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696"/>
        <c:crossesAt val="0"/>
        <c:crossBetween val="midCat"/>
        <c:majorUnit val="30"/>
        <c:minorUnit val="30"/>
      </c:valAx>
      <c:valAx>
        <c:axId val="88356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460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601156"/>
        <c:axId val="8062749"/>
      </c:scatterChart>
      <c:valAx>
        <c:axId val="376011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749"/>
        <c:crossesAt val="0"/>
        <c:crossBetween val="midCat"/>
        <c:majorUnit val="30"/>
        <c:minorUnit val="30"/>
      </c:valAx>
      <c:valAx>
        <c:axId val="80627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011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