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076386"/>
        <c:axId val="30519324"/>
      </c:scatterChart>
      <c:valAx>
        <c:axId val="3407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324"/>
        <c:crossesAt val="0"/>
        <c:crossBetween val="midCat"/>
      </c:valAx>
      <c:valAx>
        <c:axId val="305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0408"/>
        <c:axId val="25513480"/>
      </c:lineChart>
      <c:catAx>
        <c:axId val="141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480"/>
        <c:crossesAt val="0"/>
        <c:auto val="1"/>
        <c:lblAlgn val="ctr"/>
        <c:lblOffset val="100"/>
        <c:noMultiLvlLbl val="0"/>
      </c:catAx>
      <c:valAx>
        <c:axId val="255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