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366527"/>
        <c:axId val="34491629"/>
      </c:barChart>
      <c:catAx>
        <c:axId val="67366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91629"/>
        <c:auto val="1"/>
        <c:lblAlgn val="ctr"/>
        <c:lblOffset val="100"/>
        <c:noMultiLvlLbl val="0"/>
      </c:catAx>
      <c:valAx>
        <c:axId val="34491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6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585230"/>
        <c:axId val="87720734"/>
      </c:barChart>
      <c:catAx>
        <c:axId val="22585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20734"/>
        <c:auto val="1"/>
        <c:lblAlgn val="ctr"/>
        <c:lblOffset val="100"/>
        <c:noMultiLvlLbl val="0"/>
      </c:catAx>
      <c:valAx>
        <c:axId val="87720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5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520233"/>
        <c:axId val="65086714"/>
      </c:barChart>
      <c:catAx>
        <c:axId val="22520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86714"/>
        <c:auto val="1"/>
        <c:lblAlgn val="ctr"/>
        <c:lblOffset val="100"/>
        <c:noMultiLvlLbl val="0"/>
      </c:catAx>
      <c:valAx>
        <c:axId val="65086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20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226573"/>
        <c:axId val="28591287"/>
      </c:barChart>
      <c:catAx>
        <c:axId val="89226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1287"/>
        <c:auto val="1"/>
        <c:lblAlgn val="ctr"/>
        <c:lblOffset val="100"/>
        <c:noMultiLvlLbl val="0"/>
      </c:catAx>
      <c:valAx>
        <c:axId val="28591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26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