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271527"/>
        <c:axId val="5855960"/>
      </c:lineChart>
      <c:catAx>
        <c:axId val="70271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55960"/>
        <c:crossesAt val="0"/>
        <c:auto val="1"/>
        <c:lblAlgn val="ctr"/>
        <c:lblOffset val="100"/>
        <c:noMultiLvlLbl val="0"/>
      </c:catAx>
      <c:valAx>
        <c:axId val="58559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2715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9681811"/>
        <c:axId val="11846273"/>
      </c:areaChart>
      <c:catAx>
        <c:axId val="29681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846273"/>
        <c:crossesAt val="0"/>
        <c:auto val="1"/>
        <c:lblAlgn val="ctr"/>
        <c:lblOffset val="100"/>
        <c:noMultiLvlLbl val="0"/>
      </c:catAx>
      <c:valAx>
        <c:axId val="118462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6818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