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040565"/>
        <c:axId val="25636790"/>
      </c:barChart>
      <c:catAx>
        <c:axId val="73040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36790"/>
        <c:auto val="1"/>
        <c:lblAlgn val="ctr"/>
        <c:lblOffset val="100"/>
        <c:noMultiLvlLbl val="0"/>
      </c:catAx>
      <c:valAx>
        <c:axId val="25636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405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083860"/>
        <c:axId val="67017706"/>
      </c:barChart>
      <c:catAx>
        <c:axId val="900838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17706"/>
        <c:auto val="1"/>
        <c:lblAlgn val="ctr"/>
        <c:lblOffset val="100"/>
        <c:noMultiLvlLbl val="0"/>
      </c:catAx>
      <c:valAx>
        <c:axId val="67017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838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151377"/>
        <c:axId val="37188901"/>
      </c:barChart>
      <c:catAx>
        <c:axId val="90151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88901"/>
        <c:auto val="1"/>
        <c:lblAlgn val="ctr"/>
        <c:lblOffset val="100"/>
        <c:noMultiLvlLbl val="0"/>
      </c:catAx>
      <c:valAx>
        <c:axId val="37188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513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240773"/>
        <c:axId val="75031223"/>
      </c:barChart>
      <c:catAx>
        <c:axId val="11240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31223"/>
        <c:auto val="1"/>
        <c:lblAlgn val="ctr"/>
        <c:lblOffset val="100"/>
        <c:noMultiLvlLbl val="0"/>
      </c:catAx>
      <c:valAx>
        <c:axId val="750312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407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