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15823"/>
        <c:axId val="89568115"/>
      </c:lineChart>
      <c:catAx>
        <c:axId val="1481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8115"/>
        <c:crossesAt val="0"/>
        <c:auto val="1"/>
        <c:lblAlgn val="ctr"/>
        <c:lblOffset val="100"/>
        <c:noMultiLvlLbl val="0"/>
      </c:catAx>
      <c:valAx>
        <c:axId val="89568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5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38920"/>
        <c:axId val="51259319"/>
      </c:lineChart>
      <c:catAx>
        <c:axId val="5613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9319"/>
        <c:crossesAt val="0"/>
        <c:auto val="1"/>
        <c:lblAlgn val="ctr"/>
        <c:lblOffset val="100"/>
        <c:noMultiLvlLbl val="0"/>
      </c:catAx>
      <c:valAx>
        <c:axId val="51259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8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905872"/>
        <c:axId val="96238893"/>
      </c:barChart>
      <c:catAx>
        <c:axId val="5990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8893"/>
        <c:crossesAt val="0"/>
        <c:auto val="1"/>
        <c:lblAlgn val="ctr"/>
        <c:lblOffset val="100"/>
        <c:noMultiLvlLbl val="0"/>
      </c:catAx>
      <c:valAx>
        <c:axId val="96238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5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122572"/>
        <c:axId val="16024587"/>
        <c:axId val="51847495"/>
      </c:bar3DChart>
      <c:catAx>
        <c:axId val="9612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4587"/>
        <c:crossesAt val="0"/>
        <c:auto val="1"/>
        <c:lblAlgn val="ctr"/>
        <c:lblOffset val="100"/>
        <c:noMultiLvlLbl val="0"/>
      </c:catAx>
      <c:valAx>
        <c:axId val="16024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22572"/>
        <c:crossesAt val="1"/>
        <c:crossBetween val="midCat"/>
      </c:valAx>
      <c:serAx>
        <c:axId val="5184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45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250425"/>
        <c:axId val="48236684"/>
      </c:scatterChart>
      <c:valAx>
        <c:axId val="5525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6684"/>
        <c:crossesAt val="0"/>
        <c:crossBetween val="midCat"/>
      </c:valAx>
      <c:valAx>
        <c:axId val="48236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04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364849"/>
        <c:axId val="15103749"/>
      </c:scatterChart>
      <c:valAx>
        <c:axId val="25364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3749"/>
        <c:crossesAt val="0"/>
        <c:crossBetween val="midCat"/>
        <c:majorUnit val="30"/>
        <c:minorUnit val="30"/>
      </c:valAx>
      <c:valAx>
        <c:axId val="15103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648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064964"/>
        <c:axId val="2113948"/>
      </c:scatterChart>
      <c:valAx>
        <c:axId val="980649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948"/>
        <c:crossesAt val="0"/>
        <c:crossBetween val="midCat"/>
        <c:majorUnit val="30"/>
        <c:minorUnit val="30"/>
      </c:valAx>
      <c:valAx>
        <c:axId val="2113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649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