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42220"/>
        <c:axId val="46538292"/>
      </c:lineChart>
      <c:catAx>
        <c:axId val="65422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8292"/>
        <c:crossesAt val="0"/>
        <c:auto val="1"/>
        <c:lblAlgn val="ctr"/>
        <c:lblOffset val="100"/>
        <c:noMultiLvlLbl val="0"/>
      </c:catAx>
      <c:valAx>
        <c:axId val="46538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2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058221"/>
        <c:axId val="94171614"/>
      </c:lineChart>
      <c:catAx>
        <c:axId val="820582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1614"/>
        <c:crossesAt val="0"/>
        <c:auto val="1"/>
        <c:lblAlgn val="ctr"/>
        <c:lblOffset val="100"/>
        <c:noMultiLvlLbl val="0"/>
      </c:catAx>
      <c:valAx>
        <c:axId val="94171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82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