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0972126"/>
        <c:axId val="22615778"/>
      </c:scatterChart>
      <c:valAx>
        <c:axId val="20972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5778"/>
        <c:crossesAt val="0"/>
        <c:crossBetween val="midCat"/>
      </c:valAx>
      <c:valAx>
        <c:axId val="2261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212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