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88756"/>
        <c:axId val="27999430"/>
      </c:scatterChart>
      <c:valAx>
        <c:axId val="599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430"/>
        <c:crossesAt val="0"/>
        <c:crossBetween val="midCat"/>
      </c:valAx>
      <c:valAx>
        <c:axId val="279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568241"/>
        <c:axId val="25340487"/>
      </c:barChart>
      <c:catAx>
        <c:axId val="7956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487"/>
        <c:crossesAt val="0"/>
        <c:auto val="1"/>
        <c:lblAlgn val="ctr"/>
        <c:lblOffset val="100"/>
        <c:noMultiLvlLbl val="0"/>
      </c:catAx>
      <c:valAx>
        <c:axId val="253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2527"/>
        <c:axId val="21728516"/>
      </c:barChart>
      <c:catAx>
        <c:axId val="317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516"/>
        <c:crossesAt val="0"/>
        <c:auto val="1"/>
        <c:lblAlgn val="ctr"/>
        <c:lblOffset val="100"/>
        <c:noMultiLvlLbl val="0"/>
      </c:catAx>
      <c:valAx>
        <c:axId val="217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874"/>
        <c:axId val="53971157"/>
      </c:barChart>
      <c:catAx>
        <c:axId val="82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157"/>
        <c:crossesAt val="0"/>
        <c:auto val="1"/>
        <c:lblAlgn val="ctr"/>
        <c:lblOffset val="100"/>
        <c:noMultiLvlLbl val="0"/>
      </c:catAx>
      <c:valAx>
        <c:axId val="539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46627"/>
        <c:axId val="72426815"/>
      </c:areaChart>
      <c:catAx>
        <c:axId val="767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815"/>
        <c:crossesAt val="0"/>
        <c:auto val="1"/>
        <c:lblAlgn val="ctr"/>
        <c:lblOffset val="100"/>
        <c:noMultiLvlLbl val="0"/>
      </c:catAx>
      <c:valAx>
        <c:axId val="724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738449"/>
        <c:axId val="11671793"/>
      </c:areaChart>
      <c:catAx>
        <c:axId val="4473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793"/>
        <c:crossesAt val="0"/>
        <c:auto val="1"/>
        <c:lblAlgn val="ctr"/>
        <c:lblOffset val="100"/>
        <c:noMultiLvlLbl val="0"/>
      </c:catAx>
      <c:valAx>
        <c:axId val="116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475294"/>
        <c:axId val="65878784"/>
      </c:areaChart>
      <c:catAx>
        <c:axId val="7347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84"/>
        <c:crossesAt val="0"/>
        <c:auto val="1"/>
        <c:lblAlgn val="ctr"/>
        <c:lblOffset val="100"/>
        <c:noMultiLvlLbl val="0"/>
      </c:catAx>
      <c:valAx>
        <c:axId val="658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8965"/>
        <c:axId val="89766631"/>
      </c:lineChart>
      <c:catAx>
        <c:axId val="1744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631"/>
        <c:crossesAt val="0"/>
        <c:auto val="1"/>
        <c:lblAlgn val="ctr"/>
        <c:lblOffset val="100"/>
        <c:noMultiLvlLbl val="0"/>
      </c:catAx>
      <c:valAx>
        <c:axId val="897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5497"/>
        <c:axId val="15935792"/>
      </c:lineChart>
      <c:catAx>
        <c:axId val="6484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792"/>
        <c:crossesAt val="0"/>
        <c:auto val="1"/>
        <c:lblAlgn val="ctr"/>
        <c:lblOffset val="100"/>
        <c:noMultiLvlLbl val="0"/>
      </c:catAx>
      <c:valAx>
        <c:axId val="159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1355"/>
        <c:axId val="47551763"/>
      </c:lineChart>
      <c:catAx>
        <c:axId val="7040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763"/>
        <c:crossesAt val="0"/>
        <c:auto val="1"/>
        <c:lblAlgn val="ctr"/>
        <c:lblOffset val="100"/>
        <c:noMultiLvlLbl val="0"/>
      </c:catAx>
      <c:valAx>
        <c:axId val="475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929010"/>
        <c:axId val="13264195"/>
      </c:scatterChart>
      <c:valAx>
        <c:axId val="659290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195"/>
        <c:crossesAt val="0"/>
        <c:crossBetween val="midCat"/>
      </c:valAx>
      <c:valAx>
        <c:axId val="132641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90555"/>
        <c:axId val="41086061"/>
      </c:radarChart>
      <c:catAx>
        <c:axId val="64090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061"/>
        <c:crossesAt val="0"/>
        <c:auto val="1"/>
        <c:lblAlgn val="ctr"/>
        <c:lblOffset val="100"/>
        <c:noMultiLvlLbl val="0"/>
      </c:catAx>
      <c:valAx>
        <c:axId val="41086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62772"/>
        <c:axId val="42968576"/>
      </c:radarChart>
      <c:catAx>
        <c:axId val="26262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576"/>
        <c:crossesAt val="0"/>
        <c:auto val="1"/>
        <c:lblAlgn val="ctr"/>
        <c:lblOffset val="100"/>
        <c:noMultiLvlLbl val="0"/>
      </c:catAx>
      <c:valAx>
        <c:axId val="42968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6123"/>
        <c:axId val="62140322"/>
      </c:radarChart>
      <c:catAx>
        <c:axId val="8966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322"/>
        <c:crossesAt val="0"/>
        <c:auto val="1"/>
        <c:lblAlgn val="ctr"/>
        <c:lblOffset val="100"/>
        <c:noMultiLvlLbl val="0"/>
      </c:catAx>
      <c:valAx>
        <c:axId val="62140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1173"/>
        <c:axId val="99513313"/>
      </c:lineChart>
      <c:catAx>
        <c:axId val="2863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313"/>
        <c:crossesAt val="0"/>
        <c:auto val="1"/>
        <c:lblAlgn val="ctr"/>
        <c:lblOffset val="100"/>
        <c:noMultiLvlLbl val="0"/>
      </c:catAx>
      <c:valAx>
        <c:axId val="99513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4549"/>
        <c:axId val="91466229"/>
      </c:bubbleChart>
      <c:valAx>
        <c:axId val="99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229"/>
        <c:crossesAt val="0"/>
        <c:crossBetween val="midCat"/>
      </c:valAx>
      <c:valAx>
        <c:axId val="9146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8568"/>
        <c:axId val="27526073"/>
      </c:lineChart>
      <c:catAx>
        <c:axId val="405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073"/>
        <c:crossesAt val="0"/>
        <c:auto val="1"/>
        <c:lblAlgn val="ctr"/>
        <c:lblOffset val="100"/>
        <c:noMultiLvlLbl val="0"/>
      </c:catAx>
      <c:valAx>
        <c:axId val="2752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1867"/>
        <c:axId val="18595348"/>
      </c:lineChart>
      <c:catAx>
        <c:axId val="7405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348"/>
        <c:crossesAt val="0"/>
        <c:auto val="1"/>
        <c:lblAlgn val="ctr"/>
        <c:lblOffset val="100"/>
        <c:noMultiLvlLbl val="0"/>
      </c:catAx>
      <c:valAx>
        <c:axId val="18595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1479"/>
        <c:axId val="72471112"/>
      </c:lineChart>
      <c:catAx>
        <c:axId val="9721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112"/>
        <c:crossesAt val="0"/>
        <c:auto val="1"/>
        <c:lblAlgn val="ctr"/>
        <c:lblOffset val="100"/>
        <c:noMultiLvlLbl val="0"/>
      </c:catAx>
      <c:valAx>
        <c:axId val="724711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4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7114"/>
        <c:axId val="23709189"/>
      </c:lineChart>
      <c:catAx>
        <c:axId val="968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189"/>
        <c:crossesAt val="0"/>
        <c:auto val="1"/>
        <c:lblAlgn val="ctr"/>
        <c:lblOffset val="100"/>
        <c:noMultiLvlLbl val="0"/>
      </c:catAx>
      <c:valAx>
        <c:axId val="23709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5065"/>
        <c:axId val="2313397"/>
      </c:lineChart>
      <c:catAx>
        <c:axId val="640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97"/>
        <c:crossesAt val="0"/>
        <c:auto val="1"/>
        <c:lblAlgn val="ctr"/>
        <c:lblOffset val="100"/>
        <c:noMultiLvlLbl val="0"/>
      </c:catAx>
      <c:valAx>
        <c:axId val="2313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0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4487"/>
        <c:axId val="44307981"/>
      </c:lineChart>
      <c:catAx>
        <c:axId val="516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981"/>
        <c:crossesAt val="0"/>
        <c:auto val="1"/>
        <c:lblAlgn val="ctr"/>
        <c:lblOffset val="100"/>
        <c:noMultiLvlLbl val="0"/>
      </c:catAx>
      <c:valAx>
        <c:axId val="44307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1133"/>
        <c:axId val="28685543"/>
      </c:lineChart>
      <c:catAx>
        <c:axId val="254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543"/>
        <c:crossesAt val="0"/>
        <c:auto val="1"/>
        <c:lblAlgn val="ctr"/>
        <c:lblOffset val="100"/>
        <c:noMultiLvlLbl val="0"/>
      </c:catAx>
      <c:valAx>
        <c:axId val="28685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1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3491"/>
        <c:axId val="78907249"/>
      </c:lineChart>
      <c:catAx>
        <c:axId val="2303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49"/>
        <c:crossesAt val="0"/>
        <c:auto val="1"/>
        <c:lblAlgn val="ctr"/>
        <c:lblOffset val="100"/>
        <c:noMultiLvlLbl val="0"/>
      </c:catAx>
      <c:valAx>
        <c:axId val="78907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4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531264"/>
        <c:axId val="73092875"/>
      </c:barChart>
      <c:catAx>
        <c:axId val="375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75"/>
        <c:auto val="1"/>
        <c:lblAlgn val="ctr"/>
        <c:lblOffset val="100"/>
        <c:noMultiLvlLbl val="0"/>
      </c:catAx>
      <c:valAx>
        <c:axId val="73092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87926"/>
        <c:axId val="75015912"/>
      </c:bubbleChart>
      <c:valAx>
        <c:axId val="6548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912"/>
        <c:crossesAt val="0"/>
        <c:crossBetween val="midCat"/>
      </c:valAx>
      <c:valAx>
        <c:axId val="750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170483"/>
        <c:axId val="94550833"/>
      </c:areaChart>
      <c:catAx>
        <c:axId val="9517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833"/>
        <c:auto val="1"/>
        <c:lblAlgn val="ctr"/>
        <c:lblOffset val="100"/>
        <c:noMultiLvlLbl val="0"/>
      </c:catAx>
      <c:valAx>
        <c:axId val="94550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942553"/>
        <c:axId val="20431323"/>
      </c:radarChart>
      <c:catAx>
        <c:axId val="139425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1323"/>
        <c:auto val="1"/>
        <c:lblAlgn val="ctr"/>
        <c:lblOffset val="100"/>
        <c:noMultiLvlLbl val="0"/>
      </c:catAx>
      <c:valAx>
        <c:axId val="20431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1805"/>
        <c:axId val="2310419"/>
      </c:lineChart>
      <c:catAx>
        <c:axId val="4632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19"/>
        <c:auto val="1"/>
        <c:lblAlgn val="ctr"/>
        <c:lblOffset val="100"/>
        <c:noMultiLvlLbl val="0"/>
      </c:catAx>
      <c:valAx>
        <c:axId val="2310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189569"/>
        <c:axId val="63912371"/>
      </c:bubbleChart>
      <c:valAx>
        <c:axId val="6918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371"/>
        <c:crossesAt val="0"/>
        <c:crossBetween val="midCat"/>
      </c:valAx>
      <c:valAx>
        <c:axId val="639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254465"/>
        <c:axId val="53951467"/>
      </c:scatterChart>
      <c:valAx>
        <c:axId val="4925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467"/>
        <c:crossesAt val="0"/>
        <c:crossBetween val="midCat"/>
      </c:valAx>
      <c:valAx>
        <c:axId val="5395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5150"/>
        <c:axId val="86454674"/>
      </c:lineChart>
      <c:catAx>
        <c:axId val="518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674"/>
        <c:crossesAt val="0"/>
        <c:auto val="1"/>
        <c:lblAlgn val="ctr"/>
        <c:lblOffset val="100"/>
        <c:noMultiLvlLbl val="0"/>
      </c:catAx>
      <c:valAx>
        <c:axId val="86454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940027"/>
        <c:axId val="18177711"/>
      </c:barChart>
      <c:catAx>
        <c:axId val="8394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711"/>
        <c:crossesAt val="0"/>
        <c:auto val="1"/>
        <c:lblAlgn val="ctr"/>
        <c:lblOffset val="100"/>
        <c:noMultiLvlLbl val="0"/>
      </c:catAx>
      <c:valAx>
        <c:axId val="18177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422126"/>
        <c:axId val="85663353"/>
      </c:areaChart>
      <c:catAx>
        <c:axId val="744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53"/>
        <c:crossesAt val="0"/>
        <c:auto val="1"/>
        <c:lblAlgn val="ctr"/>
        <c:lblOffset val="100"/>
        <c:noMultiLvlLbl val="0"/>
      </c:catAx>
      <c:valAx>
        <c:axId val="85663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986448"/>
        <c:axId val="76106568"/>
      </c:barChart>
      <c:catAx>
        <c:axId val="2598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568"/>
        <c:crossesAt val="0"/>
        <c:auto val="1"/>
        <c:lblAlgn val="ctr"/>
        <c:lblOffset val="100"/>
        <c:noMultiLvlLbl val="0"/>
      </c:catAx>
      <c:valAx>
        <c:axId val="761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26726"/>
        <c:axId val="18056855"/>
      </c:bubbleChart>
      <c:valAx>
        <c:axId val="609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855"/>
        <c:crossesAt val="0"/>
        <c:crossBetween val="midCat"/>
      </c:valAx>
      <c:valAx>
        <c:axId val="180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57972"/>
        <c:axId val="27259024"/>
      </c:bubbleChart>
      <c:valAx>
        <c:axId val="8045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024"/>
        <c:crossesAt val="0"/>
        <c:crossBetween val="midCat"/>
      </c:valAx>
      <c:valAx>
        <c:axId val="272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913192"/>
        <c:axId val="15041465"/>
      </c:barChart>
      <c:catAx>
        <c:axId val="2591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465"/>
        <c:crossesAt val="0"/>
        <c:auto val="1"/>
        <c:lblAlgn val="ctr"/>
        <c:lblOffset val="100"/>
        <c:noMultiLvlLbl val="0"/>
      </c:catAx>
      <c:valAx>
        <c:axId val="150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77711"/>
        <c:axId val="96811672"/>
      </c:barChart>
      <c:catAx>
        <c:axId val="92877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672"/>
        <c:crossesAt val="0"/>
        <c:auto val="1"/>
        <c:lblAlgn val="ctr"/>
        <c:lblOffset val="100"/>
        <c:noMultiLvlLbl val="0"/>
      </c:catAx>
      <c:valAx>
        <c:axId val="968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82080"/>
        <c:axId val="29880876"/>
      </c:barChart>
      <c:catAx>
        <c:axId val="7658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876"/>
        <c:crossesAt val="0"/>
        <c:auto val="1"/>
        <c:lblAlgn val="ctr"/>
        <c:lblOffset val="100"/>
        <c:noMultiLvlLbl val="0"/>
      </c:catAx>
      <c:valAx>
        <c:axId val="298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