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185671"/>
        <c:axId val="97786222"/>
      </c:scatterChart>
      <c:valAx>
        <c:axId val="931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222"/>
        <c:crossesAt val="0"/>
        <c:crossBetween val="midCat"/>
      </c:valAx>
      <c:valAx>
        <c:axId val="977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709809"/>
        <c:axId val="23603850"/>
      </c:barChart>
      <c:catAx>
        <c:axId val="857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850"/>
        <c:crossesAt val="0"/>
        <c:auto val="1"/>
        <c:lblAlgn val="ctr"/>
        <c:lblOffset val="100"/>
        <c:noMultiLvlLbl val="0"/>
      </c:catAx>
      <c:valAx>
        <c:axId val="236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72907"/>
        <c:axId val="10287477"/>
      </c:barChart>
      <c:catAx>
        <c:axId val="151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77"/>
        <c:crossesAt val="0"/>
        <c:auto val="1"/>
        <c:lblAlgn val="ctr"/>
        <c:lblOffset val="100"/>
        <c:noMultiLvlLbl val="0"/>
      </c:catAx>
      <c:valAx>
        <c:axId val="102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27092"/>
        <c:axId val="55771441"/>
      </c:barChart>
      <c:catAx>
        <c:axId val="7792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41"/>
        <c:crossesAt val="0"/>
        <c:auto val="1"/>
        <c:lblAlgn val="ctr"/>
        <c:lblOffset val="100"/>
        <c:noMultiLvlLbl val="0"/>
      </c:catAx>
      <c:valAx>
        <c:axId val="557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79298"/>
        <c:axId val="1824966"/>
      </c:areaChart>
      <c:catAx>
        <c:axId val="3107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66"/>
        <c:crossesAt val="0"/>
        <c:auto val="1"/>
        <c:lblAlgn val="ctr"/>
        <c:lblOffset val="100"/>
        <c:noMultiLvlLbl val="0"/>
      </c:catAx>
      <c:valAx>
        <c:axId val="18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8742"/>
        <c:axId val="92621494"/>
      </c:areaChart>
      <c:catAx>
        <c:axId val="162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94"/>
        <c:crossesAt val="0"/>
        <c:auto val="1"/>
        <c:lblAlgn val="ctr"/>
        <c:lblOffset val="100"/>
        <c:noMultiLvlLbl val="0"/>
      </c:catAx>
      <c:valAx>
        <c:axId val="926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111543"/>
        <c:axId val="18301911"/>
      </c:areaChart>
      <c:catAx>
        <c:axId val="441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11"/>
        <c:crossesAt val="0"/>
        <c:auto val="1"/>
        <c:lblAlgn val="ctr"/>
        <c:lblOffset val="100"/>
        <c:noMultiLvlLbl val="0"/>
      </c:catAx>
      <c:valAx>
        <c:axId val="183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5260"/>
        <c:axId val="60298985"/>
      </c:lineChart>
      <c:catAx>
        <c:axId val="925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985"/>
        <c:crossesAt val="0"/>
        <c:auto val="1"/>
        <c:lblAlgn val="ctr"/>
        <c:lblOffset val="100"/>
        <c:noMultiLvlLbl val="0"/>
      </c:catAx>
      <c:valAx>
        <c:axId val="602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220"/>
        <c:axId val="43138551"/>
      </c:lineChart>
      <c:catAx>
        <c:axId val="31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51"/>
        <c:crossesAt val="0"/>
        <c:auto val="1"/>
        <c:lblAlgn val="ctr"/>
        <c:lblOffset val="100"/>
        <c:noMultiLvlLbl val="0"/>
      </c:catAx>
      <c:valAx>
        <c:axId val="431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4861"/>
        <c:axId val="36183952"/>
      </c:lineChart>
      <c:catAx>
        <c:axId val="6742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952"/>
        <c:crossesAt val="0"/>
        <c:auto val="1"/>
        <c:lblAlgn val="ctr"/>
        <c:lblOffset val="100"/>
        <c:noMultiLvlLbl val="0"/>
      </c:catAx>
      <c:valAx>
        <c:axId val="361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30558"/>
        <c:axId val="44572588"/>
      </c:scatterChart>
      <c:valAx>
        <c:axId val="891305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88"/>
        <c:crossesAt val="0"/>
        <c:crossBetween val="midCat"/>
      </c:valAx>
      <c:valAx>
        <c:axId val="44572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63546"/>
        <c:axId val="74220872"/>
      </c:radarChart>
      <c:catAx>
        <c:axId val="62863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72"/>
        <c:crossesAt val="0"/>
        <c:auto val="1"/>
        <c:lblAlgn val="ctr"/>
        <c:lblOffset val="100"/>
        <c:noMultiLvlLbl val="0"/>
      </c:catAx>
      <c:valAx>
        <c:axId val="7422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76942"/>
        <c:axId val="70163544"/>
      </c:radarChart>
      <c:catAx>
        <c:axId val="54976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544"/>
        <c:crossesAt val="0"/>
        <c:auto val="1"/>
        <c:lblAlgn val="ctr"/>
        <c:lblOffset val="100"/>
        <c:noMultiLvlLbl val="0"/>
      </c:catAx>
      <c:valAx>
        <c:axId val="7016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22173"/>
        <c:axId val="44394703"/>
      </c:radarChart>
      <c:catAx>
        <c:axId val="76122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703"/>
        <c:crossesAt val="0"/>
        <c:auto val="1"/>
        <c:lblAlgn val="ctr"/>
        <c:lblOffset val="100"/>
        <c:noMultiLvlLbl val="0"/>
      </c:catAx>
      <c:valAx>
        <c:axId val="44394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0211"/>
        <c:axId val="16077696"/>
      </c:lineChart>
      <c:catAx>
        <c:axId val="262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696"/>
        <c:crossesAt val="0"/>
        <c:auto val="1"/>
        <c:lblAlgn val="ctr"/>
        <c:lblOffset val="100"/>
        <c:noMultiLvlLbl val="0"/>
      </c:catAx>
      <c:valAx>
        <c:axId val="1607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34404"/>
        <c:axId val="40603848"/>
      </c:bubbleChart>
      <c:valAx>
        <c:axId val="9223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848"/>
        <c:crossesAt val="0"/>
        <c:crossBetween val="midCat"/>
      </c:valAx>
      <c:valAx>
        <c:axId val="406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9734"/>
        <c:axId val="78032187"/>
      </c:lineChart>
      <c:catAx>
        <c:axId val="8388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87"/>
        <c:crossesAt val="0"/>
        <c:auto val="1"/>
        <c:lblAlgn val="ctr"/>
        <c:lblOffset val="100"/>
        <c:noMultiLvlLbl val="0"/>
      </c:catAx>
      <c:valAx>
        <c:axId val="7803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0688"/>
        <c:axId val="19218503"/>
      </c:lineChart>
      <c:catAx>
        <c:axId val="674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03"/>
        <c:crossesAt val="0"/>
        <c:auto val="1"/>
        <c:lblAlgn val="ctr"/>
        <c:lblOffset val="100"/>
        <c:noMultiLvlLbl val="0"/>
      </c:catAx>
      <c:valAx>
        <c:axId val="1921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9095"/>
        <c:axId val="33040831"/>
      </c:lineChart>
      <c:catAx>
        <c:axId val="936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31"/>
        <c:crossesAt val="0"/>
        <c:auto val="1"/>
        <c:lblAlgn val="ctr"/>
        <c:lblOffset val="100"/>
        <c:noMultiLvlLbl val="0"/>
      </c:catAx>
      <c:valAx>
        <c:axId val="330408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0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7516"/>
        <c:axId val="4660556"/>
      </c:lineChart>
      <c:catAx>
        <c:axId val="3063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6"/>
        <c:crossesAt val="0"/>
        <c:auto val="1"/>
        <c:lblAlgn val="ctr"/>
        <c:lblOffset val="100"/>
        <c:noMultiLvlLbl val="0"/>
      </c:catAx>
      <c:valAx>
        <c:axId val="4660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8925"/>
        <c:axId val="74757526"/>
      </c:lineChart>
      <c:catAx>
        <c:axId val="9409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526"/>
        <c:crossesAt val="0"/>
        <c:auto val="1"/>
        <c:lblAlgn val="ctr"/>
        <c:lblOffset val="100"/>
        <c:noMultiLvlLbl val="0"/>
      </c:catAx>
      <c:valAx>
        <c:axId val="74757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28437"/>
        <c:axId val="51313263"/>
      </c:lineChart>
      <c:catAx>
        <c:axId val="750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63"/>
        <c:crossesAt val="0"/>
        <c:auto val="1"/>
        <c:lblAlgn val="ctr"/>
        <c:lblOffset val="100"/>
        <c:noMultiLvlLbl val="0"/>
      </c:catAx>
      <c:valAx>
        <c:axId val="5131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459"/>
        <c:axId val="53248278"/>
      </c:lineChart>
      <c:catAx>
        <c:axId val="943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278"/>
        <c:crossesAt val="0"/>
        <c:auto val="1"/>
        <c:lblAlgn val="ctr"/>
        <c:lblOffset val="100"/>
        <c:noMultiLvlLbl val="0"/>
      </c:catAx>
      <c:valAx>
        <c:axId val="5324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4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4221"/>
        <c:axId val="26760577"/>
      </c:lineChart>
      <c:catAx>
        <c:axId val="314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577"/>
        <c:crossesAt val="0"/>
        <c:auto val="1"/>
        <c:lblAlgn val="ctr"/>
        <c:lblOffset val="100"/>
        <c:noMultiLvlLbl val="0"/>
      </c:catAx>
      <c:valAx>
        <c:axId val="26760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17011"/>
        <c:axId val="71022211"/>
      </c:barChart>
      <c:catAx>
        <c:axId val="612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211"/>
        <c:auto val="1"/>
        <c:lblAlgn val="ctr"/>
        <c:lblOffset val="100"/>
        <c:noMultiLvlLbl val="0"/>
      </c:catAx>
      <c:valAx>
        <c:axId val="7102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51250"/>
        <c:axId val="17341796"/>
      </c:bubbleChart>
      <c:valAx>
        <c:axId val="1735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96"/>
        <c:crossesAt val="0"/>
        <c:crossBetween val="midCat"/>
      </c:valAx>
      <c:valAx>
        <c:axId val="173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614693"/>
        <c:axId val="30747230"/>
      </c:areaChart>
      <c:catAx>
        <c:axId val="4761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230"/>
        <c:auto val="1"/>
        <c:lblAlgn val="ctr"/>
        <c:lblOffset val="100"/>
        <c:noMultiLvlLbl val="0"/>
      </c:catAx>
      <c:valAx>
        <c:axId val="3074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4270"/>
        <c:axId val="75238728"/>
      </c:radarChart>
      <c:catAx>
        <c:axId val="94942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8728"/>
        <c:auto val="1"/>
        <c:lblAlgn val="ctr"/>
        <c:lblOffset val="100"/>
        <c:noMultiLvlLbl val="0"/>
      </c:catAx>
      <c:valAx>
        <c:axId val="75238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5585"/>
        <c:axId val="62866523"/>
      </c:lineChart>
      <c:catAx>
        <c:axId val="624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523"/>
        <c:auto val="1"/>
        <c:lblAlgn val="ctr"/>
        <c:lblOffset val="100"/>
        <c:noMultiLvlLbl val="0"/>
      </c:catAx>
      <c:valAx>
        <c:axId val="6286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158261"/>
        <c:axId val="40838458"/>
      </c:bubbleChart>
      <c:valAx>
        <c:axId val="871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458"/>
        <c:crossesAt val="0"/>
        <c:crossBetween val="midCat"/>
      </c:valAx>
      <c:valAx>
        <c:axId val="408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87926"/>
        <c:axId val="11661392"/>
      </c:scatterChart>
      <c:valAx>
        <c:axId val="868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92"/>
        <c:crossesAt val="0"/>
        <c:crossBetween val="midCat"/>
      </c:valAx>
      <c:valAx>
        <c:axId val="1166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903"/>
        <c:axId val="89369246"/>
      </c:lineChart>
      <c:catAx>
        <c:axId val="454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246"/>
        <c:crossesAt val="0"/>
        <c:auto val="1"/>
        <c:lblAlgn val="ctr"/>
        <c:lblOffset val="100"/>
        <c:noMultiLvlLbl val="0"/>
      </c:catAx>
      <c:valAx>
        <c:axId val="89369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853547"/>
        <c:axId val="14448759"/>
      </c:barChart>
      <c:catAx>
        <c:axId val="238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759"/>
        <c:crossesAt val="0"/>
        <c:auto val="1"/>
        <c:lblAlgn val="ctr"/>
        <c:lblOffset val="100"/>
        <c:noMultiLvlLbl val="0"/>
      </c:catAx>
      <c:valAx>
        <c:axId val="1444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869571"/>
        <c:axId val="4179498"/>
      </c:areaChart>
      <c:catAx>
        <c:axId val="5786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8"/>
        <c:crossesAt val="0"/>
        <c:auto val="1"/>
        <c:lblAlgn val="ctr"/>
        <c:lblOffset val="100"/>
        <c:noMultiLvlLbl val="0"/>
      </c:catAx>
      <c:valAx>
        <c:axId val="417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49749"/>
        <c:axId val="90050591"/>
      </c:barChart>
      <c:catAx>
        <c:axId val="540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591"/>
        <c:crossesAt val="0"/>
        <c:auto val="1"/>
        <c:lblAlgn val="ctr"/>
        <c:lblOffset val="100"/>
        <c:noMultiLvlLbl val="0"/>
      </c:catAx>
      <c:valAx>
        <c:axId val="900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91497"/>
        <c:axId val="80769108"/>
      </c:bubbleChart>
      <c:valAx>
        <c:axId val="342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08"/>
        <c:crossesAt val="0"/>
        <c:crossBetween val="midCat"/>
      </c:valAx>
      <c:valAx>
        <c:axId val="807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8679"/>
        <c:axId val="45206997"/>
      </c:bubbleChart>
      <c:valAx>
        <c:axId val="999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97"/>
        <c:crossesAt val="0"/>
        <c:crossBetween val="midCat"/>
      </c:valAx>
      <c:valAx>
        <c:axId val="452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92907"/>
        <c:axId val="18923464"/>
      </c:barChart>
      <c:catAx>
        <c:axId val="131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464"/>
        <c:crossesAt val="0"/>
        <c:auto val="1"/>
        <c:lblAlgn val="ctr"/>
        <c:lblOffset val="100"/>
        <c:noMultiLvlLbl val="0"/>
      </c:catAx>
      <c:valAx>
        <c:axId val="189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33397"/>
        <c:axId val="76486310"/>
      </c:barChart>
      <c:catAx>
        <c:axId val="2413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10"/>
        <c:crossesAt val="0"/>
        <c:auto val="1"/>
        <c:lblAlgn val="ctr"/>
        <c:lblOffset val="100"/>
        <c:noMultiLvlLbl val="0"/>
      </c:catAx>
      <c:valAx>
        <c:axId val="764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06803"/>
        <c:axId val="89339348"/>
      </c:barChart>
      <c:catAx>
        <c:axId val="5710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48"/>
        <c:crossesAt val="0"/>
        <c:auto val="1"/>
        <c:lblAlgn val="ctr"/>
        <c:lblOffset val="100"/>
        <c:noMultiLvlLbl val="0"/>
      </c:catAx>
      <c:valAx>
        <c:axId val="893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