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88210"/>
        <c:axId val="88211974"/>
      </c:scatterChart>
      <c:valAx>
        <c:axId val="4448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974"/>
        <c:crossesAt val="0"/>
        <c:crossBetween val="midCat"/>
      </c:valAx>
      <c:valAx>
        <c:axId val="8821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782"/>
        <c:axId val="44392005"/>
      </c:scatterChart>
      <c:valAx>
        <c:axId val="321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005"/>
        <c:crossesAt val="0"/>
        <c:crossBetween val="midCat"/>
      </c:valAx>
      <c:valAx>
        <c:axId val="4439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17035"/>
        <c:axId val="19466664"/>
      </c:scatterChart>
      <c:valAx>
        <c:axId val="5501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664"/>
        <c:crossesAt val="0"/>
        <c:crossBetween val="midCat"/>
      </c:valAx>
      <c:valAx>
        <c:axId val="1946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0858"/>
        <c:axId val="32602238"/>
      </c:scatterChart>
      <c:valAx>
        <c:axId val="54360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238"/>
        <c:crossesAt val="0"/>
        <c:crossBetween val="midCat"/>
      </c:valAx>
      <c:valAx>
        <c:axId val="3260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