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73101"/>
        <c:axId val="19465736"/>
      </c:scatterChart>
      <c:valAx>
        <c:axId val="15773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736"/>
        <c:crossesAt val="0"/>
        <c:crossBetween val="midCat"/>
      </c:valAx>
      <c:valAx>
        <c:axId val="19465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3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01017"/>
        <c:axId val="72218435"/>
      </c:scatterChart>
      <c:valAx>
        <c:axId val="99601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435"/>
        <c:crossesAt val="0"/>
        <c:crossBetween val="midCat"/>
      </c:valAx>
      <c:valAx>
        <c:axId val="72218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94890"/>
        <c:axId val="95890725"/>
      </c:scatterChart>
      <c:valAx>
        <c:axId val="65994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725"/>
        <c:crossesAt val="0"/>
        <c:crossBetween val="midCat"/>
      </c:valAx>
      <c:valAx>
        <c:axId val="95890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4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64083"/>
        <c:axId val="42481700"/>
      </c:scatterChart>
      <c:valAx>
        <c:axId val="31564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700"/>
        <c:crossesAt val="0"/>
        <c:crossBetween val="midCat"/>
      </c:valAx>
      <c:valAx>
        <c:axId val="42481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