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05282"/>
        <c:axId val="19382350"/>
      </c:scatterChart>
      <c:valAx>
        <c:axId val="26605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2350"/>
        <c:crossesAt val="0"/>
        <c:crossBetween val="midCat"/>
      </c:valAx>
      <c:valAx>
        <c:axId val="19382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06400"/>
        <c:axId val="39801281"/>
      </c:scatterChart>
      <c:valAx>
        <c:axId val="12106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281"/>
        <c:crossesAt val="0"/>
        <c:crossBetween val="midCat"/>
      </c:valAx>
      <c:valAx>
        <c:axId val="39801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59472"/>
        <c:axId val="19545722"/>
      </c:scatterChart>
      <c:valAx>
        <c:axId val="29759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722"/>
        <c:crossesAt val="0"/>
        <c:crossBetween val="midCat"/>
      </c:valAx>
      <c:valAx>
        <c:axId val="19545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0834"/>
        <c:axId val="45063676"/>
      </c:scatterChart>
      <c:valAx>
        <c:axId val="4880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676"/>
        <c:crossesAt val="0"/>
        <c:crossBetween val="midCat"/>
      </c:valAx>
      <c:valAx>
        <c:axId val="45063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