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22358"/>
        <c:axId val="96049659"/>
      </c:barChart>
      <c:catAx>
        <c:axId val="4462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659"/>
        <c:auto val="1"/>
        <c:lblAlgn val="ctr"/>
        <c:lblOffset val="100"/>
        <c:noMultiLvlLbl val="0"/>
      </c:catAx>
      <c:valAx>
        <c:axId val="9604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35047"/>
        <c:axId val="97353219"/>
      </c:barChart>
      <c:catAx>
        <c:axId val="7793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219"/>
        <c:auto val="1"/>
        <c:lblAlgn val="ctr"/>
        <c:lblOffset val="100"/>
        <c:noMultiLvlLbl val="0"/>
      </c:catAx>
      <c:valAx>
        <c:axId val="9735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24275"/>
        <c:axId val="86646535"/>
      </c:barChart>
      <c:catAx>
        <c:axId val="6192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535"/>
        <c:auto val="1"/>
        <c:lblAlgn val="ctr"/>
        <c:lblOffset val="100"/>
        <c:noMultiLvlLbl val="0"/>
      </c:catAx>
      <c:valAx>
        <c:axId val="8664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26463"/>
        <c:axId val="30724115"/>
      </c:barChart>
      <c:catAx>
        <c:axId val="4692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115"/>
        <c:auto val="1"/>
        <c:lblAlgn val="ctr"/>
        <c:lblOffset val="100"/>
        <c:noMultiLvlLbl val="0"/>
      </c:catAx>
      <c:valAx>
        <c:axId val="3072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35785"/>
        <c:axId val="41201617"/>
      </c:barChart>
      <c:catAx>
        <c:axId val="3973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617"/>
        <c:auto val="1"/>
        <c:lblAlgn val="ctr"/>
        <c:lblOffset val="100"/>
        <c:noMultiLvlLbl val="0"/>
      </c:catAx>
      <c:valAx>
        <c:axId val="4120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99400"/>
        <c:axId val="66499060"/>
      </c:barChart>
      <c:catAx>
        <c:axId val="9649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060"/>
        <c:auto val="1"/>
        <c:lblAlgn val="ctr"/>
        <c:lblOffset val="100"/>
        <c:noMultiLvlLbl val="0"/>
      </c:catAx>
      <c:valAx>
        <c:axId val="6649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80256"/>
        <c:axId val="62334501"/>
      </c:barChart>
      <c:catAx>
        <c:axId val="5348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501"/>
        <c:auto val="1"/>
        <c:lblAlgn val="ctr"/>
        <c:lblOffset val="100"/>
        <c:noMultiLvlLbl val="0"/>
      </c:catAx>
      <c:valAx>
        <c:axId val="6233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21679"/>
        <c:axId val="69236385"/>
      </c:barChart>
      <c:catAx>
        <c:axId val="8732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385"/>
        <c:auto val="1"/>
        <c:lblAlgn val="ctr"/>
        <c:lblOffset val="100"/>
        <c:noMultiLvlLbl val="0"/>
      </c:catAx>
      <c:valAx>
        <c:axId val="6923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61975"/>
        <c:axId val="60460403"/>
      </c:barChart>
      <c:catAx>
        <c:axId val="6776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403"/>
        <c:auto val="1"/>
        <c:lblAlgn val="ctr"/>
        <c:lblOffset val="100"/>
        <c:noMultiLvlLbl val="0"/>
      </c:catAx>
      <c:valAx>
        <c:axId val="6046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68751"/>
        <c:axId val="97257526"/>
      </c:barChart>
      <c:catAx>
        <c:axId val="5116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526"/>
        <c:auto val="1"/>
        <c:lblAlgn val="ctr"/>
        <c:lblOffset val="100"/>
        <c:noMultiLvlLbl val="0"/>
      </c:catAx>
      <c:valAx>
        <c:axId val="9725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6727"/>
        <c:axId val="29321259"/>
      </c:barChart>
      <c:catAx>
        <c:axId val="887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259"/>
        <c:auto val="1"/>
        <c:lblAlgn val="ctr"/>
        <c:lblOffset val="100"/>
        <c:noMultiLvlLbl val="0"/>
      </c:catAx>
      <c:valAx>
        <c:axId val="2932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95800"/>
        <c:axId val="8674163"/>
      </c:barChart>
      <c:catAx>
        <c:axId val="2389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63"/>
        <c:auto val="1"/>
        <c:lblAlgn val="ctr"/>
        <c:lblOffset val="100"/>
        <c:noMultiLvlLbl val="0"/>
      </c:catAx>
      <c:valAx>
        <c:axId val="867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14105"/>
        <c:axId val="1118542"/>
      </c:barChart>
      <c:catAx>
        <c:axId val="8031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42"/>
        <c:auto val="1"/>
        <c:lblAlgn val="ctr"/>
        <c:lblOffset val="100"/>
        <c:noMultiLvlLbl val="0"/>
      </c:catAx>
      <c:valAx>
        <c:axId val="111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95767"/>
        <c:axId val="17751820"/>
      </c:barChart>
      <c:catAx>
        <c:axId val="3219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820"/>
        <c:auto val="1"/>
        <c:lblAlgn val="ctr"/>
        <c:lblOffset val="100"/>
        <c:noMultiLvlLbl val="0"/>
      </c:catAx>
      <c:valAx>
        <c:axId val="1775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2904"/>
        <c:axId val="55764253"/>
      </c:barChart>
      <c:catAx>
        <c:axId val="968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253"/>
        <c:auto val="1"/>
        <c:lblAlgn val="ctr"/>
        <c:lblOffset val="100"/>
        <c:noMultiLvlLbl val="0"/>
      </c:catAx>
      <c:valAx>
        <c:axId val="5576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78931"/>
        <c:axId val="44884243"/>
      </c:barChart>
      <c:catAx>
        <c:axId val="7797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243"/>
        <c:auto val="1"/>
        <c:lblAlgn val="ctr"/>
        <c:lblOffset val="100"/>
        <c:noMultiLvlLbl val="0"/>
      </c:catAx>
      <c:valAx>
        <c:axId val="4488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57879"/>
        <c:axId val="17771762"/>
      </c:barChart>
      <c:catAx>
        <c:axId val="9585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762"/>
        <c:auto val="1"/>
        <c:lblAlgn val="ctr"/>
        <c:lblOffset val="100"/>
        <c:noMultiLvlLbl val="0"/>
      </c:catAx>
      <c:valAx>
        <c:axId val="1777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37098"/>
        <c:axId val="43724838"/>
      </c:barChart>
      <c:catAx>
        <c:axId val="9803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838"/>
        <c:auto val="1"/>
        <c:lblAlgn val="ctr"/>
        <c:lblOffset val="100"/>
        <c:noMultiLvlLbl val="0"/>
      </c:catAx>
      <c:valAx>
        <c:axId val="4372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