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0203"/>
        <c:axId val="76588650"/>
      </c:scatterChart>
      <c:valAx>
        <c:axId val="3924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650"/>
        <c:crossesAt val="0"/>
        <c:crossBetween val="midCat"/>
      </c:valAx>
      <c:valAx>
        <c:axId val="7658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21111"/>
        <c:axId val="67838375"/>
      </c:scatterChart>
      <c:valAx>
        <c:axId val="5802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75"/>
        <c:crossesAt val="0"/>
        <c:crossBetween val="midCat"/>
      </c:valAx>
      <c:valAx>
        <c:axId val="6783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26029"/>
        <c:axId val="24985461"/>
      </c:scatterChart>
      <c:valAx>
        <c:axId val="1022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61"/>
        <c:crossesAt val="0"/>
        <c:crossBetween val="midCat"/>
      </c:valAx>
      <c:valAx>
        <c:axId val="2498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5438"/>
        <c:axId val="67973673"/>
      </c:scatterChart>
      <c:valAx>
        <c:axId val="3474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673"/>
        <c:crossesAt val="0"/>
        <c:crossBetween val="midCat"/>
      </c:valAx>
      <c:valAx>
        <c:axId val="6797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