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81266"/>
        <c:axId val="88332974"/>
      </c:barChart>
      <c:catAx>
        <c:axId val="2581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2974"/>
        <c:auto val="1"/>
        <c:lblAlgn val="ctr"/>
        <c:lblOffset val="100"/>
        <c:noMultiLvlLbl val="0"/>
      </c:catAx>
      <c:valAx>
        <c:axId val="88332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965327"/>
        <c:axId val="65335389"/>
      </c:barChart>
      <c:catAx>
        <c:axId val="40965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5389"/>
        <c:auto val="1"/>
        <c:lblAlgn val="ctr"/>
        <c:lblOffset val="100"/>
        <c:noMultiLvlLbl val="0"/>
      </c:catAx>
      <c:valAx>
        <c:axId val="65335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5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591879"/>
        <c:axId val="69084709"/>
      </c:barChart>
      <c:catAx>
        <c:axId val="13591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4709"/>
        <c:auto val="1"/>
        <c:lblAlgn val="ctr"/>
        <c:lblOffset val="100"/>
        <c:noMultiLvlLbl val="0"/>
      </c:catAx>
      <c:valAx>
        <c:axId val="69084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1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403051"/>
        <c:axId val="45896421"/>
      </c:barChart>
      <c:catAx>
        <c:axId val="90403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6421"/>
        <c:auto val="1"/>
        <c:lblAlgn val="ctr"/>
        <c:lblOffset val="100"/>
        <c:noMultiLvlLbl val="0"/>
      </c:catAx>
      <c:valAx>
        <c:axId val="45896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3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780861"/>
        <c:axId val="45586021"/>
      </c:barChart>
      <c:catAx>
        <c:axId val="18780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6021"/>
        <c:auto val="1"/>
        <c:lblAlgn val="ctr"/>
        <c:lblOffset val="100"/>
        <c:noMultiLvlLbl val="0"/>
      </c:catAx>
      <c:valAx>
        <c:axId val="45586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0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339462"/>
        <c:axId val="42425855"/>
      </c:barChart>
      <c:catAx>
        <c:axId val="51339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5855"/>
        <c:auto val="1"/>
        <c:lblAlgn val="ctr"/>
        <c:lblOffset val="100"/>
        <c:noMultiLvlLbl val="0"/>
      </c:catAx>
      <c:valAx>
        <c:axId val="42425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9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316213"/>
        <c:axId val="53426518"/>
      </c:barChart>
      <c:catAx>
        <c:axId val="75316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6518"/>
        <c:auto val="1"/>
        <c:lblAlgn val="ctr"/>
        <c:lblOffset val="100"/>
        <c:noMultiLvlLbl val="0"/>
      </c:catAx>
      <c:valAx>
        <c:axId val="53426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6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64710"/>
        <c:axId val="37085685"/>
      </c:barChart>
      <c:catAx>
        <c:axId val="9964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5685"/>
        <c:auto val="1"/>
        <c:lblAlgn val="ctr"/>
        <c:lblOffset val="100"/>
        <c:noMultiLvlLbl val="0"/>
      </c:catAx>
      <c:valAx>
        <c:axId val="37085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248233"/>
        <c:axId val="75984338"/>
      </c:barChart>
      <c:catAx>
        <c:axId val="93248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4338"/>
        <c:auto val="1"/>
        <c:lblAlgn val="ctr"/>
        <c:lblOffset val="100"/>
        <c:noMultiLvlLbl val="0"/>
      </c:catAx>
      <c:valAx>
        <c:axId val="75984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8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653414"/>
        <c:axId val="22793385"/>
      </c:barChart>
      <c:catAx>
        <c:axId val="66653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3385"/>
        <c:auto val="1"/>
        <c:lblAlgn val="ctr"/>
        <c:lblOffset val="100"/>
        <c:noMultiLvlLbl val="0"/>
      </c:catAx>
      <c:valAx>
        <c:axId val="22793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3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67575"/>
        <c:axId val="33801646"/>
      </c:barChart>
      <c:catAx>
        <c:axId val="8867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1646"/>
        <c:auto val="1"/>
        <c:lblAlgn val="ctr"/>
        <c:lblOffset val="100"/>
        <c:noMultiLvlLbl val="0"/>
      </c:catAx>
      <c:valAx>
        <c:axId val="33801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755315"/>
        <c:axId val="84682913"/>
      </c:barChart>
      <c:catAx>
        <c:axId val="15755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2913"/>
        <c:auto val="1"/>
        <c:lblAlgn val="ctr"/>
        <c:lblOffset val="100"/>
        <c:noMultiLvlLbl val="0"/>
      </c:catAx>
      <c:valAx>
        <c:axId val="84682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5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166107"/>
        <c:axId val="72229325"/>
      </c:barChart>
      <c:catAx>
        <c:axId val="49166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9325"/>
        <c:auto val="1"/>
        <c:lblAlgn val="ctr"/>
        <c:lblOffset val="100"/>
        <c:noMultiLvlLbl val="0"/>
      </c:catAx>
      <c:valAx>
        <c:axId val="72229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6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193344"/>
        <c:axId val="75048788"/>
      </c:barChart>
      <c:catAx>
        <c:axId val="52193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8788"/>
        <c:auto val="1"/>
        <c:lblAlgn val="ctr"/>
        <c:lblOffset val="100"/>
        <c:noMultiLvlLbl val="0"/>
      </c:catAx>
      <c:valAx>
        <c:axId val="75048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3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58719"/>
        <c:axId val="44492130"/>
      </c:barChart>
      <c:catAx>
        <c:axId val="9158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2130"/>
        <c:auto val="1"/>
        <c:lblAlgn val="ctr"/>
        <c:lblOffset val="100"/>
        <c:noMultiLvlLbl val="0"/>
      </c:catAx>
      <c:valAx>
        <c:axId val="44492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371495"/>
        <c:axId val="37504043"/>
      </c:barChart>
      <c:catAx>
        <c:axId val="36371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4043"/>
        <c:auto val="1"/>
        <c:lblAlgn val="ctr"/>
        <c:lblOffset val="100"/>
        <c:noMultiLvlLbl val="0"/>
      </c:catAx>
      <c:valAx>
        <c:axId val="37504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1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784170"/>
        <c:axId val="38356033"/>
      </c:barChart>
      <c:catAx>
        <c:axId val="78784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6033"/>
        <c:auto val="1"/>
        <c:lblAlgn val="ctr"/>
        <c:lblOffset val="100"/>
        <c:noMultiLvlLbl val="0"/>
      </c:catAx>
      <c:valAx>
        <c:axId val="38356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4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109102"/>
        <c:axId val="99282197"/>
      </c:barChart>
      <c:catAx>
        <c:axId val="88109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2197"/>
        <c:auto val="1"/>
        <c:lblAlgn val="ctr"/>
        <c:lblOffset val="100"/>
        <c:noMultiLvlLbl val="0"/>
      </c:catAx>
      <c:valAx>
        <c:axId val="99282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9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