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99623"/>
        <c:axId val="75092720"/>
      </c:barChart>
      <c:catAx>
        <c:axId val="3129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720"/>
        <c:auto val="1"/>
        <c:lblAlgn val="ctr"/>
        <c:lblOffset val="100"/>
        <c:noMultiLvlLbl val="0"/>
      </c:catAx>
      <c:valAx>
        <c:axId val="7509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77065"/>
        <c:axId val="98942859"/>
      </c:barChart>
      <c:catAx>
        <c:axId val="8337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859"/>
        <c:auto val="1"/>
        <c:lblAlgn val="ctr"/>
        <c:lblOffset val="100"/>
        <c:noMultiLvlLbl val="0"/>
      </c:catAx>
      <c:valAx>
        <c:axId val="9894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57383"/>
        <c:axId val="59860490"/>
      </c:barChart>
      <c:catAx>
        <c:axId val="9605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490"/>
        <c:auto val="1"/>
        <c:lblAlgn val="ctr"/>
        <c:lblOffset val="100"/>
        <c:noMultiLvlLbl val="0"/>
      </c:catAx>
      <c:valAx>
        <c:axId val="5986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88754"/>
        <c:axId val="27945967"/>
      </c:barChart>
      <c:catAx>
        <c:axId val="7728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967"/>
        <c:auto val="1"/>
        <c:lblAlgn val="ctr"/>
        <c:lblOffset val="100"/>
        <c:noMultiLvlLbl val="0"/>
      </c:catAx>
      <c:valAx>
        <c:axId val="2794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1529"/>
        <c:axId val="59442219"/>
      </c:barChart>
      <c:catAx>
        <c:axId val="840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219"/>
        <c:auto val="1"/>
        <c:lblAlgn val="ctr"/>
        <c:lblOffset val="100"/>
        <c:noMultiLvlLbl val="0"/>
      </c:catAx>
      <c:valAx>
        <c:axId val="5944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56526"/>
        <c:axId val="24593322"/>
      </c:barChart>
      <c:catAx>
        <c:axId val="3125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322"/>
        <c:auto val="1"/>
        <c:lblAlgn val="ctr"/>
        <c:lblOffset val="100"/>
        <c:noMultiLvlLbl val="0"/>
      </c:catAx>
      <c:valAx>
        <c:axId val="2459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43857"/>
        <c:axId val="81039283"/>
      </c:barChart>
      <c:catAx>
        <c:axId val="1614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283"/>
        <c:auto val="1"/>
        <c:lblAlgn val="ctr"/>
        <c:lblOffset val="100"/>
        <c:noMultiLvlLbl val="0"/>
      </c:catAx>
      <c:valAx>
        <c:axId val="8103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03298"/>
        <c:axId val="36943417"/>
      </c:barChart>
      <c:catAx>
        <c:axId val="3880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417"/>
        <c:auto val="1"/>
        <c:lblAlgn val="ctr"/>
        <c:lblOffset val="100"/>
        <c:noMultiLvlLbl val="0"/>
      </c:catAx>
      <c:valAx>
        <c:axId val="3694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18686"/>
        <c:axId val="92101398"/>
      </c:barChart>
      <c:catAx>
        <c:axId val="2191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398"/>
        <c:auto val="1"/>
        <c:lblAlgn val="ctr"/>
        <c:lblOffset val="100"/>
        <c:noMultiLvlLbl val="0"/>
      </c:catAx>
      <c:valAx>
        <c:axId val="9210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43629"/>
        <c:axId val="29975436"/>
      </c:barChart>
      <c:catAx>
        <c:axId val="1884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436"/>
        <c:auto val="1"/>
        <c:lblAlgn val="ctr"/>
        <c:lblOffset val="100"/>
        <c:noMultiLvlLbl val="0"/>
      </c:catAx>
      <c:valAx>
        <c:axId val="2997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93935"/>
        <c:axId val="1113337"/>
      </c:barChart>
      <c:catAx>
        <c:axId val="1639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37"/>
        <c:auto val="1"/>
        <c:lblAlgn val="ctr"/>
        <c:lblOffset val="100"/>
        <c:noMultiLvlLbl val="0"/>
      </c:catAx>
      <c:valAx>
        <c:axId val="111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5587"/>
        <c:axId val="99092997"/>
      </c:barChart>
      <c:catAx>
        <c:axId val="170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997"/>
        <c:auto val="1"/>
        <c:lblAlgn val="ctr"/>
        <c:lblOffset val="100"/>
        <c:noMultiLvlLbl val="0"/>
      </c:catAx>
      <c:valAx>
        <c:axId val="9909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61616"/>
        <c:axId val="10670758"/>
      </c:barChart>
      <c:catAx>
        <c:axId val="2856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758"/>
        <c:auto val="1"/>
        <c:lblAlgn val="ctr"/>
        <c:lblOffset val="100"/>
        <c:noMultiLvlLbl val="0"/>
      </c:catAx>
      <c:valAx>
        <c:axId val="1067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31871"/>
        <c:axId val="7987272"/>
      </c:barChart>
      <c:catAx>
        <c:axId val="1383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72"/>
        <c:auto val="1"/>
        <c:lblAlgn val="ctr"/>
        <c:lblOffset val="100"/>
        <c:noMultiLvlLbl val="0"/>
      </c:catAx>
      <c:valAx>
        <c:axId val="798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03193"/>
        <c:axId val="51668255"/>
      </c:barChart>
      <c:catAx>
        <c:axId val="4750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255"/>
        <c:auto val="1"/>
        <c:lblAlgn val="ctr"/>
        <c:lblOffset val="100"/>
        <c:noMultiLvlLbl val="0"/>
      </c:catAx>
      <c:valAx>
        <c:axId val="5166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24924"/>
        <c:axId val="55928812"/>
      </c:barChart>
      <c:catAx>
        <c:axId val="4562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812"/>
        <c:auto val="1"/>
        <c:lblAlgn val="ctr"/>
        <c:lblOffset val="100"/>
        <c:noMultiLvlLbl val="0"/>
      </c:catAx>
      <c:valAx>
        <c:axId val="5592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93858"/>
        <c:axId val="70796424"/>
      </c:barChart>
      <c:catAx>
        <c:axId val="3549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424"/>
        <c:auto val="1"/>
        <c:lblAlgn val="ctr"/>
        <c:lblOffset val="100"/>
        <c:noMultiLvlLbl val="0"/>
      </c:catAx>
      <c:valAx>
        <c:axId val="7079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56909"/>
        <c:axId val="1853939"/>
      </c:barChart>
      <c:catAx>
        <c:axId val="4435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39"/>
        <c:auto val="1"/>
        <c:lblAlgn val="ctr"/>
        <c:lblOffset val="100"/>
        <c:noMultiLvlLbl val="0"/>
      </c:catAx>
      <c:valAx>
        <c:axId val="185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