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31018"/>
        <c:axId val="845846"/>
      </c:barChart>
      <c:catAx>
        <c:axId val="7731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46"/>
        <c:auto val="1"/>
        <c:lblAlgn val="ctr"/>
        <c:lblOffset val="100"/>
        <c:noMultiLvlLbl val="0"/>
      </c:catAx>
      <c:valAx>
        <c:axId val="845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716219"/>
        <c:axId val="16536123"/>
      </c:barChart>
      <c:catAx>
        <c:axId val="57716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6123"/>
        <c:auto val="1"/>
        <c:lblAlgn val="ctr"/>
        <c:lblOffset val="100"/>
        <c:noMultiLvlLbl val="0"/>
      </c:catAx>
      <c:valAx>
        <c:axId val="16536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6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113941"/>
        <c:axId val="39719622"/>
      </c:barChart>
      <c:catAx>
        <c:axId val="79113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9622"/>
        <c:auto val="1"/>
        <c:lblAlgn val="ctr"/>
        <c:lblOffset val="100"/>
        <c:noMultiLvlLbl val="0"/>
      </c:catAx>
      <c:valAx>
        <c:axId val="39719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3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324417"/>
        <c:axId val="44535432"/>
      </c:barChart>
      <c:catAx>
        <c:axId val="65324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5432"/>
        <c:auto val="1"/>
        <c:lblAlgn val="ctr"/>
        <c:lblOffset val="100"/>
        <c:noMultiLvlLbl val="0"/>
      </c:catAx>
      <c:valAx>
        <c:axId val="44535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4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687010"/>
        <c:axId val="25709475"/>
      </c:barChart>
      <c:catAx>
        <c:axId val="51687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9475"/>
        <c:auto val="1"/>
        <c:lblAlgn val="ctr"/>
        <c:lblOffset val="100"/>
        <c:noMultiLvlLbl val="0"/>
      </c:catAx>
      <c:valAx>
        <c:axId val="25709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7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018792"/>
        <c:axId val="32549350"/>
      </c:barChart>
      <c:catAx>
        <c:axId val="26018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9350"/>
        <c:auto val="1"/>
        <c:lblAlgn val="ctr"/>
        <c:lblOffset val="100"/>
        <c:noMultiLvlLbl val="0"/>
      </c:catAx>
      <c:valAx>
        <c:axId val="32549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8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800934"/>
        <c:axId val="8916344"/>
      </c:barChart>
      <c:catAx>
        <c:axId val="64800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344"/>
        <c:auto val="1"/>
        <c:lblAlgn val="ctr"/>
        <c:lblOffset val="100"/>
        <c:noMultiLvlLbl val="0"/>
      </c:catAx>
      <c:valAx>
        <c:axId val="8916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0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802720"/>
        <c:axId val="8006126"/>
      </c:barChart>
      <c:catAx>
        <c:axId val="55802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126"/>
        <c:auto val="1"/>
        <c:lblAlgn val="ctr"/>
        <c:lblOffset val="100"/>
        <c:noMultiLvlLbl val="0"/>
      </c:catAx>
      <c:valAx>
        <c:axId val="8006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2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770998"/>
        <c:axId val="8725817"/>
      </c:barChart>
      <c:catAx>
        <c:axId val="72770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817"/>
        <c:auto val="1"/>
        <c:lblAlgn val="ctr"/>
        <c:lblOffset val="100"/>
        <c:noMultiLvlLbl val="0"/>
      </c:catAx>
      <c:valAx>
        <c:axId val="8725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0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653615"/>
        <c:axId val="88484407"/>
      </c:barChart>
      <c:catAx>
        <c:axId val="84653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4407"/>
        <c:auto val="1"/>
        <c:lblAlgn val="ctr"/>
        <c:lblOffset val="100"/>
        <c:noMultiLvlLbl val="0"/>
      </c:catAx>
      <c:valAx>
        <c:axId val="88484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3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761052"/>
        <c:axId val="58176219"/>
      </c:barChart>
      <c:catAx>
        <c:axId val="36761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6219"/>
        <c:auto val="1"/>
        <c:lblAlgn val="ctr"/>
        <c:lblOffset val="100"/>
        <c:noMultiLvlLbl val="0"/>
      </c:catAx>
      <c:valAx>
        <c:axId val="58176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1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744744"/>
        <c:axId val="6158548"/>
      </c:barChart>
      <c:catAx>
        <c:axId val="96744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548"/>
        <c:auto val="1"/>
        <c:lblAlgn val="ctr"/>
        <c:lblOffset val="100"/>
        <c:noMultiLvlLbl val="0"/>
      </c:catAx>
      <c:valAx>
        <c:axId val="6158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4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477451"/>
        <c:axId val="71655679"/>
      </c:barChart>
      <c:catAx>
        <c:axId val="83477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5679"/>
        <c:auto val="1"/>
        <c:lblAlgn val="ctr"/>
        <c:lblOffset val="100"/>
        <c:noMultiLvlLbl val="0"/>
      </c:catAx>
      <c:valAx>
        <c:axId val="71655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7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148010"/>
        <c:axId val="45692115"/>
      </c:barChart>
      <c:catAx>
        <c:axId val="47148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2115"/>
        <c:auto val="1"/>
        <c:lblAlgn val="ctr"/>
        <c:lblOffset val="100"/>
        <c:noMultiLvlLbl val="0"/>
      </c:catAx>
      <c:valAx>
        <c:axId val="45692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8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986646"/>
        <c:axId val="85891497"/>
      </c:barChart>
      <c:catAx>
        <c:axId val="80986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1497"/>
        <c:auto val="1"/>
        <c:lblAlgn val="ctr"/>
        <c:lblOffset val="100"/>
        <c:noMultiLvlLbl val="0"/>
      </c:catAx>
      <c:valAx>
        <c:axId val="85891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6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208993"/>
        <c:axId val="1069026"/>
      </c:barChart>
      <c:catAx>
        <c:axId val="67208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026"/>
        <c:auto val="1"/>
        <c:lblAlgn val="ctr"/>
        <c:lblOffset val="100"/>
        <c:noMultiLvlLbl val="0"/>
      </c:catAx>
      <c:valAx>
        <c:axId val="1069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8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677635"/>
        <c:axId val="22501911"/>
      </c:barChart>
      <c:catAx>
        <c:axId val="83677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1911"/>
        <c:auto val="1"/>
        <c:lblAlgn val="ctr"/>
        <c:lblOffset val="100"/>
        <c:noMultiLvlLbl val="0"/>
      </c:catAx>
      <c:valAx>
        <c:axId val="22501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7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479379"/>
        <c:axId val="99922017"/>
      </c:barChart>
      <c:catAx>
        <c:axId val="21479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2017"/>
        <c:auto val="1"/>
        <c:lblAlgn val="ctr"/>
        <c:lblOffset val="100"/>
        <c:noMultiLvlLbl val="0"/>
      </c:catAx>
      <c:valAx>
        <c:axId val="99922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9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