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60950"/>
        <c:axId val="8462459"/>
      </c:scatterChart>
      <c:valAx>
        <c:axId val="8506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59"/>
        <c:crossesAt val="0"/>
        <c:crossBetween val="midCat"/>
      </c:valAx>
      <c:valAx>
        <c:axId val="846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9146"/>
        <c:axId val="52642688"/>
      </c:scatterChart>
      <c:valAx>
        <c:axId val="5874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688"/>
        <c:crossesAt val="0"/>
        <c:crossBetween val="midCat"/>
      </c:valAx>
      <c:valAx>
        <c:axId val="5264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5840"/>
        <c:axId val="78472128"/>
      </c:scatterChart>
      <c:valAx>
        <c:axId val="5099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128"/>
        <c:crossesAt val="0"/>
        <c:crossBetween val="midCat"/>
      </c:valAx>
      <c:valAx>
        <c:axId val="7847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363"/>
        <c:axId val="14014540"/>
      </c:scatterChart>
      <c:valAx>
        <c:axId val="191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540"/>
        <c:crossesAt val="0"/>
        <c:crossBetween val="midCat"/>
      </c:valAx>
      <c:valAx>
        <c:axId val="1401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