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1285"/>
        <c:axId val="26799526"/>
      </c:barChart>
      <c:catAx>
        <c:axId val="121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526"/>
        <c:auto val="1"/>
        <c:lblAlgn val="ctr"/>
        <c:lblOffset val="100"/>
        <c:noMultiLvlLbl val="0"/>
      </c:catAx>
      <c:valAx>
        <c:axId val="267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52104"/>
        <c:axId val="69550207"/>
      </c:barChart>
      <c:catAx>
        <c:axId val="227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07"/>
        <c:auto val="1"/>
        <c:lblAlgn val="ctr"/>
        <c:lblOffset val="100"/>
        <c:noMultiLvlLbl val="0"/>
      </c:catAx>
      <c:valAx>
        <c:axId val="695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259"/>
        <c:axId val="19075102"/>
      </c:barChart>
      <c:catAx>
        <c:axId val="99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02"/>
        <c:auto val="1"/>
        <c:lblAlgn val="ctr"/>
        <c:lblOffset val="100"/>
        <c:noMultiLvlLbl val="0"/>
      </c:catAx>
      <c:valAx>
        <c:axId val="190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03492"/>
        <c:axId val="41906234"/>
      </c:barChart>
      <c:catAx>
        <c:axId val="605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34"/>
        <c:auto val="1"/>
        <c:lblAlgn val="ctr"/>
        <c:lblOffset val="100"/>
        <c:noMultiLvlLbl val="0"/>
      </c:catAx>
      <c:valAx>
        <c:axId val="419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8214"/>
        <c:axId val="63740094"/>
      </c:barChart>
      <c:catAx>
        <c:axId val="338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094"/>
        <c:auto val="1"/>
        <c:lblAlgn val="ctr"/>
        <c:lblOffset val="100"/>
        <c:noMultiLvlLbl val="0"/>
      </c:catAx>
      <c:valAx>
        <c:axId val="637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8594"/>
        <c:axId val="71859622"/>
      </c:barChart>
      <c:catAx>
        <c:axId val="139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622"/>
        <c:auto val="1"/>
        <c:lblAlgn val="ctr"/>
        <c:lblOffset val="100"/>
        <c:noMultiLvlLbl val="0"/>
      </c:catAx>
      <c:valAx>
        <c:axId val="718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3236"/>
        <c:axId val="13719125"/>
      </c:barChart>
      <c:catAx>
        <c:axId val="449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125"/>
        <c:auto val="1"/>
        <c:lblAlgn val="ctr"/>
        <c:lblOffset val="100"/>
        <c:noMultiLvlLbl val="0"/>
      </c:catAx>
      <c:valAx>
        <c:axId val="137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8685"/>
        <c:axId val="97601497"/>
      </c:barChart>
      <c:catAx>
        <c:axId val="333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497"/>
        <c:auto val="1"/>
        <c:lblAlgn val="ctr"/>
        <c:lblOffset val="100"/>
        <c:noMultiLvlLbl val="0"/>
      </c:catAx>
      <c:valAx>
        <c:axId val="976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5171"/>
        <c:axId val="98191180"/>
      </c:barChart>
      <c:catAx>
        <c:axId val="201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180"/>
        <c:auto val="1"/>
        <c:lblAlgn val="ctr"/>
        <c:lblOffset val="100"/>
        <c:noMultiLvlLbl val="0"/>
      </c:catAx>
      <c:valAx>
        <c:axId val="981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2669"/>
        <c:axId val="94367984"/>
      </c:barChart>
      <c:catAx>
        <c:axId val="665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84"/>
        <c:auto val="1"/>
        <c:lblAlgn val="ctr"/>
        <c:lblOffset val="100"/>
        <c:noMultiLvlLbl val="0"/>
      </c:catAx>
      <c:valAx>
        <c:axId val="943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3713"/>
        <c:axId val="13934449"/>
      </c:barChart>
      <c:catAx>
        <c:axId val="378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449"/>
        <c:auto val="1"/>
        <c:lblAlgn val="ctr"/>
        <c:lblOffset val="100"/>
        <c:noMultiLvlLbl val="0"/>
      </c:catAx>
      <c:valAx>
        <c:axId val="139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040"/>
        <c:axId val="91260927"/>
      </c:barChart>
      <c:catAx>
        <c:axId val="10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27"/>
        <c:auto val="1"/>
        <c:lblAlgn val="ctr"/>
        <c:lblOffset val="100"/>
        <c:noMultiLvlLbl val="0"/>
      </c:catAx>
      <c:valAx>
        <c:axId val="912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0124"/>
        <c:axId val="19628240"/>
      </c:barChart>
      <c:catAx>
        <c:axId val="32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40"/>
        <c:auto val="1"/>
        <c:lblAlgn val="ctr"/>
        <c:lblOffset val="100"/>
        <c:noMultiLvlLbl val="0"/>
      </c:catAx>
      <c:valAx>
        <c:axId val="196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6037"/>
        <c:axId val="70432019"/>
      </c:barChart>
      <c:catAx>
        <c:axId val="994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019"/>
        <c:auto val="1"/>
        <c:lblAlgn val="ctr"/>
        <c:lblOffset val="100"/>
        <c:noMultiLvlLbl val="0"/>
      </c:catAx>
      <c:valAx>
        <c:axId val="704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2952"/>
        <c:axId val="10278526"/>
      </c:barChart>
      <c:catAx>
        <c:axId val="729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26"/>
        <c:auto val="1"/>
        <c:lblAlgn val="ctr"/>
        <c:lblOffset val="100"/>
        <c:noMultiLvlLbl val="0"/>
      </c:catAx>
      <c:valAx>
        <c:axId val="102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21726"/>
        <c:axId val="72548042"/>
      </c:barChart>
      <c:catAx>
        <c:axId val="7522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042"/>
        <c:auto val="1"/>
        <c:lblAlgn val="ctr"/>
        <c:lblOffset val="100"/>
        <c:noMultiLvlLbl val="0"/>
      </c:catAx>
      <c:valAx>
        <c:axId val="725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1708"/>
        <c:axId val="23196626"/>
      </c:barChart>
      <c:catAx>
        <c:axId val="28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26"/>
        <c:auto val="1"/>
        <c:lblAlgn val="ctr"/>
        <c:lblOffset val="100"/>
        <c:noMultiLvlLbl val="0"/>
      </c:catAx>
      <c:valAx>
        <c:axId val="231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44588"/>
        <c:axId val="61601145"/>
      </c:barChart>
      <c:catAx>
        <c:axId val="949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145"/>
        <c:auto val="1"/>
        <c:lblAlgn val="ctr"/>
        <c:lblOffset val="100"/>
        <c:noMultiLvlLbl val="0"/>
      </c:catAx>
      <c:valAx>
        <c:axId val="616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