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86554"/>
        <c:axId val="14137533"/>
      </c:scatterChart>
      <c:valAx>
        <c:axId val="8878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533"/>
        <c:crossesAt val="0"/>
        <c:crossBetween val="midCat"/>
      </c:valAx>
      <c:valAx>
        <c:axId val="1413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14193"/>
        <c:axId val="32208880"/>
      </c:scatterChart>
      <c:valAx>
        <c:axId val="5991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880"/>
        <c:crossesAt val="0"/>
        <c:crossBetween val="midCat"/>
      </c:valAx>
      <c:valAx>
        <c:axId val="3220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8312"/>
        <c:axId val="36398118"/>
      </c:scatterChart>
      <c:valAx>
        <c:axId val="8829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118"/>
        <c:crossesAt val="0"/>
        <c:crossBetween val="midCat"/>
      </c:valAx>
      <c:valAx>
        <c:axId val="3639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67793"/>
        <c:axId val="90280681"/>
      </c:scatterChart>
      <c:valAx>
        <c:axId val="8856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681"/>
        <c:crossesAt val="0"/>
        <c:crossBetween val="midCat"/>
      </c:valAx>
      <c:valAx>
        <c:axId val="9028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