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82159"/>
        <c:axId val="35826928"/>
      </c:barChart>
      <c:catAx>
        <c:axId val="6808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928"/>
        <c:auto val="1"/>
        <c:lblAlgn val="ctr"/>
        <c:lblOffset val="100"/>
        <c:noMultiLvlLbl val="0"/>
      </c:catAx>
      <c:valAx>
        <c:axId val="3582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31735"/>
        <c:axId val="59440726"/>
      </c:barChart>
      <c:catAx>
        <c:axId val="5513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726"/>
        <c:auto val="1"/>
        <c:lblAlgn val="ctr"/>
        <c:lblOffset val="100"/>
        <c:noMultiLvlLbl val="0"/>
      </c:catAx>
      <c:valAx>
        <c:axId val="5944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20663"/>
        <c:axId val="19927268"/>
      </c:barChart>
      <c:catAx>
        <c:axId val="4552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268"/>
        <c:auto val="1"/>
        <c:lblAlgn val="ctr"/>
        <c:lblOffset val="100"/>
        <c:noMultiLvlLbl val="0"/>
      </c:catAx>
      <c:valAx>
        <c:axId val="1992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60021"/>
        <c:axId val="88143986"/>
      </c:barChart>
      <c:catAx>
        <c:axId val="1946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986"/>
        <c:auto val="1"/>
        <c:lblAlgn val="ctr"/>
        <c:lblOffset val="100"/>
        <c:noMultiLvlLbl val="0"/>
      </c:catAx>
      <c:valAx>
        <c:axId val="8814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1897"/>
        <c:axId val="7227108"/>
      </c:barChart>
      <c:catAx>
        <c:axId val="440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08"/>
        <c:auto val="1"/>
        <c:lblAlgn val="ctr"/>
        <c:lblOffset val="100"/>
        <c:noMultiLvlLbl val="0"/>
      </c:catAx>
      <c:valAx>
        <c:axId val="722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26149"/>
        <c:axId val="93743330"/>
      </c:barChart>
      <c:catAx>
        <c:axId val="4812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330"/>
        <c:auto val="1"/>
        <c:lblAlgn val="ctr"/>
        <c:lblOffset val="100"/>
        <c:noMultiLvlLbl val="0"/>
      </c:catAx>
      <c:valAx>
        <c:axId val="9374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24590"/>
        <c:axId val="95069975"/>
      </c:barChart>
      <c:catAx>
        <c:axId val="2862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975"/>
        <c:auto val="1"/>
        <c:lblAlgn val="ctr"/>
        <c:lblOffset val="100"/>
        <c:noMultiLvlLbl val="0"/>
      </c:catAx>
      <c:valAx>
        <c:axId val="9506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24787"/>
        <c:axId val="11489250"/>
      </c:barChart>
      <c:catAx>
        <c:axId val="9482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250"/>
        <c:auto val="1"/>
        <c:lblAlgn val="ctr"/>
        <c:lblOffset val="100"/>
        <c:noMultiLvlLbl val="0"/>
      </c:catAx>
      <c:valAx>
        <c:axId val="1148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3467"/>
        <c:axId val="1639622"/>
      </c:barChart>
      <c:catAx>
        <c:axId val="948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22"/>
        <c:auto val="1"/>
        <c:lblAlgn val="ctr"/>
        <c:lblOffset val="100"/>
        <c:noMultiLvlLbl val="0"/>
      </c:catAx>
      <c:valAx>
        <c:axId val="163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36838"/>
        <c:axId val="51969009"/>
      </c:barChart>
      <c:catAx>
        <c:axId val="3553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009"/>
        <c:auto val="1"/>
        <c:lblAlgn val="ctr"/>
        <c:lblOffset val="100"/>
        <c:noMultiLvlLbl val="0"/>
      </c:catAx>
      <c:valAx>
        <c:axId val="5196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95120"/>
        <c:axId val="47964290"/>
      </c:barChart>
      <c:catAx>
        <c:axId val="4339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290"/>
        <c:auto val="1"/>
        <c:lblAlgn val="ctr"/>
        <c:lblOffset val="100"/>
        <c:noMultiLvlLbl val="0"/>
      </c:catAx>
      <c:valAx>
        <c:axId val="4796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7888"/>
        <c:axId val="65299214"/>
      </c:barChart>
      <c:catAx>
        <c:axId val="810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214"/>
        <c:auto val="1"/>
        <c:lblAlgn val="ctr"/>
        <c:lblOffset val="100"/>
        <c:noMultiLvlLbl val="0"/>
      </c:catAx>
      <c:valAx>
        <c:axId val="6529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19232"/>
        <c:axId val="4810031"/>
      </c:barChart>
      <c:catAx>
        <c:axId val="6271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31"/>
        <c:auto val="1"/>
        <c:lblAlgn val="ctr"/>
        <c:lblOffset val="100"/>
        <c:noMultiLvlLbl val="0"/>
      </c:catAx>
      <c:valAx>
        <c:axId val="481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59883"/>
        <c:axId val="39261830"/>
      </c:barChart>
      <c:catAx>
        <c:axId val="5245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830"/>
        <c:auto val="1"/>
        <c:lblAlgn val="ctr"/>
        <c:lblOffset val="100"/>
        <c:noMultiLvlLbl val="0"/>
      </c:catAx>
      <c:valAx>
        <c:axId val="3926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4125"/>
        <c:axId val="47568343"/>
      </c:barChart>
      <c:catAx>
        <c:axId val="165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343"/>
        <c:auto val="1"/>
        <c:lblAlgn val="ctr"/>
        <c:lblOffset val="100"/>
        <c:noMultiLvlLbl val="0"/>
      </c:catAx>
      <c:valAx>
        <c:axId val="4756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41145"/>
        <c:axId val="50935243"/>
      </c:barChart>
      <c:catAx>
        <c:axId val="1214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243"/>
        <c:auto val="1"/>
        <c:lblAlgn val="ctr"/>
        <c:lblOffset val="100"/>
        <c:noMultiLvlLbl val="0"/>
      </c:catAx>
      <c:valAx>
        <c:axId val="5093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7146"/>
        <c:axId val="65699206"/>
      </c:barChart>
      <c:catAx>
        <c:axId val="607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206"/>
        <c:auto val="1"/>
        <c:lblAlgn val="ctr"/>
        <c:lblOffset val="100"/>
        <c:noMultiLvlLbl val="0"/>
      </c:catAx>
      <c:valAx>
        <c:axId val="6569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99332"/>
        <c:axId val="41550172"/>
      </c:barChart>
      <c:catAx>
        <c:axId val="3159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172"/>
        <c:auto val="1"/>
        <c:lblAlgn val="ctr"/>
        <c:lblOffset val="100"/>
        <c:noMultiLvlLbl val="0"/>
      </c:catAx>
      <c:valAx>
        <c:axId val="4155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