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71292"/>
        <c:axId val="44833312"/>
      </c:scatterChart>
      <c:valAx>
        <c:axId val="72571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312"/>
        <c:crossesAt val="0"/>
        <c:crossBetween val="midCat"/>
      </c:valAx>
      <c:valAx>
        <c:axId val="4483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679"/>
        <c:axId val="42407215"/>
      </c:scatterChart>
      <c:valAx>
        <c:axId val="528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215"/>
        <c:crossesAt val="0"/>
        <c:crossBetween val="midCat"/>
      </c:valAx>
      <c:valAx>
        <c:axId val="42407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