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321020"/>
        <c:axId val="54904679"/>
      </c:scatterChart>
      <c:valAx>
        <c:axId val="16321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679"/>
        <c:crossesAt val="0"/>
        <c:crossBetween val="midCat"/>
      </c:valAx>
      <c:valAx>
        <c:axId val="54904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140336"/>
        <c:axId val="10766518"/>
      </c:scatterChart>
      <c:valAx>
        <c:axId val="72140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518"/>
        <c:crossesAt val="0"/>
        <c:crossBetween val="midCat"/>
      </c:valAx>
      <c:valAx>
        <c:axId val="10766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