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02894"/>
        <c:axId val="78758692"/>
      </c:scatterChart>
      <c:valAx>
        <c:axId val="95402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692"/>
        <c:crossesAt val="0"/>
        <c:crossBetween val="midCat"/>
      </c:valAx>
      <c:valAx>
        <c:axId val="78758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11091"/>
        <c:axId val="7518165"/>
      </c:scatterChart>
      <c:valAx>
        <c:axId val="59811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65"/>
        <c:crossesAt val="0"/>
        <c:crossBetween val="midCat"/>
      </c:valAx>
      <c:valAx>
        <c:axId val="7518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