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79450"/>
        <c:axId val="21764650"/>
      </c:scatterChart>
      <c:valAx>
        <c:axId val="61779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50"/>
        <c:crossesAt val="0"/>
        <c:crossBetween val="midCat"/>
      </c:valAx>
      <c:valAx>
        <c:axId val="2176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82052"/>
        <c:axId val="87813971"/>
      </c:scatterChart>
      <c:valAx>
        <c:axId val="9128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971"/>
        <c:crossesAt val="0"/>
        <c:crossBetween val="midCat"/>
      </c:valAx>
      <c:valAx>
        <c:axId val="8781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