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119516"/>
        <c:axId val="31653982"/>
      </c:scatterChart>
      <c:valAx>
        <c:axId val="861195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982"/>
        <c:crossBetween val="midCat"/>
      </c:valAx>
      <c:valAx>
        <c:axId val="316539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5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634706"/>
        <c:axId val="12124047"/>
      </c:scatterChart>
      <c:valAx>
        <c:axId val="2163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4047"/>
        <c:crossesAt val="0"/>
        <c:crossBetween val="midCat"/>
      </c:valAx>
      <c:valAx>
        <c:axId val="1212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4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