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044308"/>
        <c:axId val="26144414"/>
      </c:barChart>
      <c:catAx>
        <c:axId val="880443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44414"/>
        <c:auto val="1"/>
        <c:lblAlgn val="ctr"/>
        <c:lblOffset val="100"/>
        <c:noMultiLvlLbl val="0"/>
      </c:catAx>
      <c:valAx>
        <c:axId val="26144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443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960399"/>
        <c:axId val="63951413"/>
      </c:scatterChart>
      <c:valAx>
        <c:axId val="2896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413"/>
        <c:crossesAt val="0"/>
        <c:crossBetween val="midCat"/>
      </c:valAx>
      <c:valAx>
        <c:axId val="6395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