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50986"/>
        <c:axId val="94864866"/>
      </c:scatterChart>
      <c:valAx>
        <c:axId val="53150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866"/>
        <c:crossBetween val="midCat"/>
      </c:valAx>
      <c:valAx>
        <c:axId val="94864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95538"/>
        <c:axId val="43650560"/>
      </c:scatterChart>
      <c:valAx>
        <c:axId val="268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560"/>
        <c:crossesAt val="0"/>
        <c:crossBetween val="midCat"/>
      </c:valAx>
      <c:valAx>
        <c:axId val="436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