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2409652"/>
        <c:axId val="18575121"/>
      </c:scatterChart>
      <c:valAx>
        <c:axId val="62409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5121"/>
        <c:crossesAt val="0"/>
        <c:crossBetween val="midCat"/>
      </c:valAx>
      <c:valAx>
        <c:axId val="1857512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965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815410"/>
        <c:axId val="46114888"/>
      </c:scatterChart>
      <c:valAx>
        <c:axId val="5815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4888"/>
        <c:crossesAt val="0"/>
        <c:crossBetween val="midCat"/>
      </c:valAx>
      <c:valAx>
        <c:axId val="4611488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2098179"/>
        <c:axId val="19338721"/>
      </c:scatterChart>
      <c:valAx>
        <c:axId val="8209817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8721"/>
        <c:crossesAt val="0"/>
        <c:crossBetween val="midCat"/>
        <c:majorUnit val="10"/>
      </c:valAx>
      <c:valAx>
        <c:axId val="193387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8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7570657"/>
        <c:axId val="34399248"/>
      </c:scatterChart>
      <c:valAx>
        <c:axId val="3757065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9248"/>
        <c:crossesAt val="0"/>
        <c:crossBetween val="midCat"/>
      </c:valAx>
      <c:valAx>
        <c:axId val="3439924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0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8168937"/>
        <c:axId val="7940042"/>
      </c:scatterChart>
      <c:valAx>
        <c:axId val="8816893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042"/>
        <c:crossesAt val="0"/>
        <c:crossBetween val="midCat"/>
      </c:valAx>
      <c:valAx>
        <c:axId val="794004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8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