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205799"/>
        <c:axId val="83722878"/>
      </c:scatterChart>
      <c:valAx>
        <c:axId val="752057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878"/>
        <c:crossBetween val="midCat"/>
      </c:valAx>
      <c:valAx>
        <c:axId val="837228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7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271976"/>
        <c:axId val="99590679"/>
      </c:scatterChart>
      <c:valAx>
        <c:axId val="3527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679"/>
        <c:crossesAt val="0"/>
        <c:crossBetween val="midCat"/>
      </c:valAx>
      <c:valAx>
        <c:axId val="9959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1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