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9572"/>
        <c:axId val="78627817"/>
      </c:scatterChart>
      <c:valAx>
        <c:axId val="6709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817"/>
        <c:crossBetween val="midCat"/>
      </c:valAx>
      <c:valAx>
        <c:axId val="78627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56776"/>
        <c:axId val="70315974"/>
      </c:scatterChart>
      <c:valAx>
        <c:axId val="823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974"/>
        <c:crossesAt val="0"/>
        <c:crossBetween val="midCat"/>
      </c:valAx>
      <c:valAx>
        <c:axId val="703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