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05862"/>
        <c:axId val="77985145"/>
      </c:scatterChart>
      <c:valAx>
        <c:axId val="4010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145"/>
        <c:crossesAt val="0"/>
        <c:crossBetween val="midCat"/>
      </c:valAx>
      <c:valAx>
        <c:axId val="779851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8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390464"/>
        <c:axId val="67006079"/>
      </c:scatterChart>
      <c:valAx>
        <c:axId val="9539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79"/>
        <c:crossesAt val="0"/>
        <c:crossBetween val="midCat"/>
      </c:valAx>
      <c:valAx>
        <c:axId val="670060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676719"/>
        <c:axId val="28908514"/>
      </c:scatterChart>
      <c:valAx>
        <c:axId val="29676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514"/>
        <c:crossesAt val="0"/>
        <c:crossBetween val="midCat"/>
        <c:majorUnit val="10"/>
      </c:valAx>
      <c:valAx>
        <c:axId val="289085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80450"/>
        <c:axId val="23466261"/>
      </c:scatterChart>
      <c:valAx>
        <c:axId val="598804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261"/>
        <c:crossesAt val="0"/>
        <c:crossBetween val="midCat"/>
      </c:valAx>
      <c:valAx>
        <c:axId val="234662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928463"/>
        <c:axId val="72204828"/>
      </c:scatterChart>
      <c:valAx>
        <c:axId val="739284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828"/>
        <c:crossesAt val="0"/>
        <c:crossBetween val="midCat"/>
      </c:valAx>
      <c:valAx>
        <c:axId val="722048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