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37949"/>
        <c:axId val="61167735"/>
      </c:barChart>
      <c:catAx>
        <c:axId val="48437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67735"/>
        <c:auto val="1"/>
        <c:lblAlgn val="ctr"/>
        <c:lblOffset val="100"/>
        <c:noMultiLvlLbl val="0"/>
      </c:catAx>
      <c:valAx>
        <c:axId val="61167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37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48958"/>
        <c:axId val="75038867"/>
      </c:scatterChart>
      <c:valAx>
        <c:axId val="971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867"/>
        <c:crossesAt val="0"/>
        <c:crossBetween val="midCat"/>
      </c:valAx>
      <c:valAx>
        <c:axId val="750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