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06345"/>
        <c:axId val="48277756"/>
      </c:barChart>
      <c:catAx>
        <c:axId val="80706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77756"/>
        <c:auto val="1"/>
        <c:lblAlgn val="ctr"/>
        <c:lblOffset val="100"/>
        <c:noMultiLvlLbl val="0"/>
      </c:catAx>
      <c:valAx>
        <c:axId val="48277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06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93935"/>
        <c:axId val="93123413"/>
      </c:scatterChart>
      <c:valAx>
        <c:axId val="8769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413"/>
        <c:crossesAt val="0"/>
        <c:crossBetween val="midCat"/>
      </c:valAx>
      <c:valAx>
        <c:axId val="931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