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44261"/>
        <c:axId val="24073501"/>
      </c:scatterChart>
      <c:valAx>
        <c:axId val="8834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501"/>
        <c:crossesAt val="0"/>
        <c:crossBetween val="midCat"/>
      </c:valAx>
      <c:valAx>
        <c:axId val="2407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8857"/>
        <c:axId val="19360192"/>
      </c:scatterChart>
      <c:valAx>
        <c:axId val="613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92"/>
        <c:crossesAt val="0"/>
        <c:crossBetween val="midCat"/>
      </c:valAx>
      <c:valAx>
        <c:axId val="1936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352"/>
        <c:axId val="74798108"/>
      </c:scatterChart>
      <c:valAx>
        <c:axId val="409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08"/>
        <c:crossesAt val="0"/>
        <c:crossBetween val="midCat"/>
      </c:valAx>
      <c:valAx>
        <c:axId val="7479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9807"/>
        <c:axId val="64682398"/>
      </c:scatterChart>
      <c:valAx>
        <c:axId val="1582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98"/>
        <c:crossesAt val="0"/>
        <c:crossBetween val="midCat"/>
      </c:valAx>
      <c:valAx>
        <c:axId val="6468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