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4060"/>
        <c:axId val="83130029"/>
      </c:barChart>
      <c:catAx>
        <c:axId val="194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029"/>
        <c:auto val="1"/>
        <c:lblAlgn val="ctr"/>
        <c:lblOffset val="100"/>
        <c:noMultiLvlLbl val="0"/>
      </c:catAx>
      <c:valAx>
        <c:axId val="831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4272"/>
        <c:axId val="83140075"/>
      </c:barChart>
      <c:catAx>
        <c:axId val="333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075"/>
        <c:auto val="1"/>
        <c:lblAlgn val="ctr"/>
        <c:lblOffset val="100"/>
        <c:noMultiLvlLbl val="0"/>
      </c:catAx>
      <c:valAx>
        <c:axId val="831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7868"/>
        <c:axId val="62500097"/>
      </c:barChart>
      <c:catAx>
        <c:axId val="7991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97"/>
        <c:auto val="1"/>
        <c:lblAlgn val="ctr"/>
        <c:lblOffset val="100"/>
        <c:noMultiLvlLbl val="0"/>
      </c:catAx>
      <c:valAx>
        <c:axId val="625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8115"/>
        <c:axId val="6434526"/>
      </c:barChart>
      <c:catAx>
        <c:axId val="940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26"/>
        <c:auto val="1"/>
        <c:lblAlgn val="ctr"/>
        <c:lblOffset val="100"/>
        <c:noMultiLvlLbl val="0"/>
      </c:catAx>
      <c:valAx>
        <c:axId val="64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7533"/>
        <c:axId val="60663907"/>
      </c:barChart>
      <c:catAx>
        <c:axId val="169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907"/>
        <c:auto val="1"/>
        <c:lblAlgn val="ctr"/>
        <c:lblOffset val="100"/>
        <c:noMultiLvlLbl val="0"/>
      </c:catAx>
      <c:valAx>
        <c:axId val="606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61488"/>
        <c:axId val="99639328"/>
      </c:barChart>
      <c:catAx>
        <c:axId val="711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28"/>
        <c:auto val="1"/>
        <c:lblAlgn val="ctr"/>
        <c:lblOffset val="100"/>
        <c:noMultiLvlLbl val="0"/>
      </c:catAx>
      <c:valAx>
        <c:axId val="996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0892"/>
        <c:axId val="74797276"/>
      </c:barChart>
      <c:catAx>
        <c:axId val="339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276"/>
        <c:auto val="1"/>
        <c:lblAlgn val="ctr"/>
        <c:lblOffset val="100"/>
        <c:noMultiLvlLbl val="0"/>
      </c:catAx>
      <c:valAx>
        <c:axId val="747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0603"/>
        <c:axId val="64565847"/>
      </c:barChart>
      <c:catAx>
        <c:axId val="86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847"/>
        <c:auto val="1"/>
        <c:lblAlgn val="ctr"/>
        <c:lblOffset val="100"/>
        <c:noMultiLvlLbl val="0"/>
      </c:catAx>
      <c:valAx>
        <c:axId val="645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5486"/>
        <c:axId val="11184500"/>
      </c:barChart>
      <c:catAx>
        <c:axId val="226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00"/>
        <c:auto val="1"/>
        <c:lblAlgn val="ctr"/>
        <c:lblOffset val="100"/>
        <c:noMultiLvlLbl val="0"/>
      </c:catAx>
      <c:valAx>
        <c:axId val="111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4810"/>
        <c:axId val="56702307"/>
      </c:barChart>
      <c:catAx>
        <c:axId val="713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07"/>
        <c:auto val="1"/>
        <c:lblAlgn val="ctr"/>
        <c:lblOffset val="100"/>
        <c:noMultiLvlLbl val="0"/>
      </c:catAx>
      <c:valAx>
        <c:axId val="567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11050"/>
        <c:axId val="80184365"/>
      </c:barChart>
      <c:catAx>
        <c:axId val="658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65"/>
        <c:auto val="1"/>
        <c:lblAlgn val="ctr"/>
        <c:lblOffset val="100"/>
        <c:noMultiLvlLbl val="0"/>
      </c:catAx>
      <c:valAx>
        <c:axId val="801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1606"/>
        <c:axId val="64353712"/>
      </c:barChart>
      <c:catAx>
        <c:axId val="334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712"/>
        <c:auto val="1"/>
        <c:lblAlgn val="ctr"/>
        <c:lblOffset val="100"/>
        <c:noMultiLvlLbl val="0"/>
      </c:catAx>
      <c:valAx>
        <c:axId val="643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92169"/>
        <c:axId val="71437448"/>
      </c:barChart>
      <c:catAx>
        <c:axId val="7339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448"/>
        <c:auto val="1"/>
        <c:lblAlgn val="ctr"/>
        <c:lblOffset val="100"/>
        <c:noMultiLvlLbl val="0"/>
      </c:catAx>
      <c:valAx>
        <c:axId val="714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9358"/>
        <c:axId val="41165781"/>
      </c:barChart>
      <c:catAx>
        <c:axId val="918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81"/>
        <c:auto val="1"/>
        <c:lblAlgn val="ctr"/>
        <c:lblOffset val="100"/>
        <c:noMultiLvlLbl val="0"/>
      </c:catAx>
      <c:valAx>
        <c:axId val="411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423"/>
        <c:axId val="11085724"/>
      </c:barChart>
      <c:catAx>
        <c:axId val="515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24"/>
        <c:auto val="1"/>
        <c:lblAlgn val="ctr"/>
        <c:lblOffset val="100"/>
        <c:noMultiLvlLbl val="0"/>
      </c:catAx>
      <c:valAx>
        <c:axId val="110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3349"/>
        <c:axId val="95138594"/>
      </c:barChart>
      <c:catAx>
        <c:axId val="958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94"/>
        <c:auto val="1"/>
        <c:lblAlgn val="ctr"/>
        <c:lblOffset val="100"/>
        <c:noMultiLvlLbl val="0"/>
      </c:catAx>
      <c:valAx>
        <c:axId val="951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5705"/>
        <c:axId val="33458512"/>
      </c:barChart>
      <c:catAx>
        <c:axId val="484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12"/>
        <c:auto val="1"/>
        <c:lblAlgn val="ctr"/>
        <c:lblOffset val="100"/>
        <c:noMultiLvlLbl val="0"/>
      </c:catAx>
      <c:valAx>
        <c:axId val="334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5102"/>
        <c:axId val="15035166"/>
      </c:barChart>
      <c:catAx>
        <c:axId val="294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166"/>
        <c:auto val="1"/>
        <c:lblAlgn val="ctr"/>
        <c:lblOffset val="100"/>
        <c:noMultiLvlLbl val="0"/>
      </c:catAx>
      <c:valAx>
        <c:axId val="150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