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11799"/>
        <c:axId val="70399611"/>
      </c:scatterChart>
      <c:valAx>
        <c:axId val="74117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9611"/>
        <c:crossesAt val="0"/>
        <c:crossBetween val="midCat"/>
      </c:valAx>
      <c:valAx>
        <c:axId val="703996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7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151823"/>
        <c:axId val="90825585"/>
      </c:scatterChart>
      <c:valAx>
        <c:axId val="401518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5585"/>
        <c:crossesAt val="0"/>
        <c:crossBetween val="midCat"/>
      </c:valAx>
      <c:valAx>
        <c:axId val="908255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18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462126"/>
        <c:axId val="34442857"/>
      </c:scatterChart>
      <c:valAx>
        <c:axId val="314621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2857"/>
        <c:crossesAt val="0"/>
        <c:crossBetween val="midCat"/>
      </c:valAx>
      <c:valAx>
        <c:axId val="344428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21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065701"/>
        <c:axId val="33981938"/>
      </c:scatterChart>
      <c:valAx>
        <c:axId val="830657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1938"/>
        <c:crossesAt val="0"/>
        <c:crossBetween val="midCat"/>
      </c:valAx>
      <c:valAx>
        <c:axId val="339819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57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