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97574"/>
        <c:axId val="96587766"/>
      </c:scatterChart>
      <c:valAx>
        <c:axId val="1509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766"/>
        <c:crossesAt val="0"/>
        <c:crossBetween val="midCat"/>
      </c:valAx>
      <c:valAx>
        <c:axId val="9658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27862"/>
        <c:axId val="95012547"/>
      </c:scatterChart>
      <c:valAx>
        <c:axId val="7432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547"/>
        <c:crossesAt val="0"/>
        <c:crossBetween val="midCat"/>
      </c:valAx>
      <c:valAx>
        <c:axId val="9501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73677"/>
        <c:axId val="18047804"/>
      </c:scatterChart>
      <c:valAx>
        <c:axId val="5797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804"/>
        <c:crossesAt val="0"/>
        <c:crossBetween val="midCat"/>
      </c:valAx>
      <c:valAx>
        <c:axId val="1804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70222"/>
        <c:axId val="44093963"/>
      </c:scatterChart>
      <c:valAx>
        <c:axId val="6947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963"/>
        <c:crossesAt val="0"/>
        <c:crossBetween val="midCat"/>
      </c:valAx>
      <c:valAx>
        <c:axId val="4409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