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14857"/>
        <c:axId val="87480173"/>
      </c:scatterChart>
      <c:valAx>
        <c:axId val="9011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173"/>
        <c:crossesAt val="0"/>
        <c:crossBetween val="midCat"/>
      </c:valAx>
      <c:valAx>
        <c:axId val="8748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81982"/>
        <c:axId val="56350483"/>
      </c:scatterChart>
      <c:valAx>
        <c:axId val="2748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483"/>
        <c:crossesAt val="0"/>
        <c:crossBetween val="midCat"/>
      </c:valAx>
      <c:valAx>
        <c:axId val="5635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24959"/>
        <c:axId val="9937327"/>
      </c:scatterChart>
      <c:valAx>
        <c:axId val="9992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27"/>
        <c:crossesAt val="0"/>
        <c:crossBetween val="midCat"/>
      </c:valAx>
      <c:valAx>
        <c:axId val="993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22873"/>
        <c:axId val="55474478"/>
      </c:scatterChart>
      <c:valAx>
        <c:axId val="8462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478"/>
        <c:crossesAt val="0"/>
        <c:crossBetween val="midCat"/>
      </c:valAx>
      <c:valAx>
        <c:axId val="5547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