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8309"/>
        <c:axId val="54251195"/>
      </c:scatterChart>
      <c:valAx>
        <c:axId val="8282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95"/>
        <c:crossesAt val="0"/>
        <c:crossBetween val="midCat"/>
      </c:valAx>
      <c:valAx>
        <c:axId val="5425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5600"/>
        <c:axId val="82872460"/>
      </c:scatterChart>
      <c:valAx>
        <c:axId val="1275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60"/>
        <c:crossesAt val="0"/>
        <c:crossBetween val="midCat"/>
      </c:valAx>
      <c:valAx>
        <c:axId val="8287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3559"/>
        <c:axId val="93923132"/>
      </c:scatterChart>
      <c:valAx>
        <c:axId val="6701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32"/>
        <c:crossesAt val="0"/>
        <c:crossBetween val="midCat"/>
      </c:valAx>
      <c:valAx>
        <c:axId val="9392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9860"/>
        <c:axId val="3640767"/>
      </c:scatterChart>
      <c:valAx>
        <c:axId val="9216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7"/>
        <c:crossesAt val="0"/>
        <c:crossBetween val="midCat"/>
      </c:valAx>
      <c:valAx>
        <c:axId val="364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