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89232"/>
        <c:axId val="47843537"/>
      </c:barChart>
      <c:catAx>
        <c:axId val="3598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3537"/>
        <c:auto val="1"/>
        <c:lblAlgn val="ctr"/>
        <c:lblOffset val="100"/>
        <c:noMultiLvlLbl val="0"/>
      </c:catAx>
      <c:valAx>
        <c:axId val="4784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64751"/>
        <c:axId val="45871980"/>
      </c:barChart>
      <c:catAx>
        <c:axId val="99264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1980"/>
        <c:auto val="1"/>
        <c:lblAlgn val="ctr"/>
        <c:lblOffset val="100"/>
        <c:noMultiLvlLbl val="0"/>
      </c:catAx>
      <c:valAx>
        <c:axId val="4587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31297"/>
        <c:axId val="41422410"/>
      </c:barChart>
      <c:catAx>
        <c:axId val="1573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410"/>
        <c:auto val="1"/>
        <c:lblAlgn val="ctr"/>
        <c:lblOffset val="100"/>
        <c:noMultiLvlLbl val="0"/>
      </c:catAx>
      <c:valAx>
        <c:axId val="4142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093518"/>
        <c:axId val="52650950"/>
      </c:barChart>
      <c:catAx>
        <c:axId val="2509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0950"/>
        <c:auto val="1"/>
        <c:lblAlgn val="ctr"/>
        <c:lblOffset val="100"/>
        <c:noMultiLvlLbl val="0"/>
      </c:catAx>
      <c:valAx>
        <c:axId val="5265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187647"/>
        <c:axId val="5547209"/>
      </c:barChart>
      <c:catAx>
        <c:axId val="8118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09"/>
        <c:auto val="1"/>
        <c:lblAlgn val="ctr"/>
        <c:lblOffset val="100"/>
        <c:noMultiLvlLbl val="0"/>
      </c:catAx>
      <c:valAx>
        <c:axId val="554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99574"/>
        <c:axId val="28295059"/>
      </c:barChart>
      <c:catAx>
        <c:axId val="679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5059"/>
        <c:auto val="1"/>
        <c:lblAlgn val="ctr"/>
        <c:lblOffset val="100"/>
        <c:noMultiLvlLbl val="0"/>
      </c:catAx>
      <c:valAx>
        <c:axId val="2829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78421"/>
        <c:axId val="54814509"/>
      </c:barChart>
      <c:catAx>
        <c:axId val="6937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509"/>
        <c:auto val="1"/>
        <c:lblAlgn val="ctr"/>
        <c:lblOffset val="100"/>
        <c:noMultiLvlLbl val="0"/>
      </c:catAx>
      <c:valAx>
        <c:axId val="5481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834269"/>
        <c:axId val="34506916"/>
      </c:barChart>
      <c:catAx>
        <c:axId val="1583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6916"/>
        <c:auto val="1"/>
        <c:lblAlgn val="ctr"/>
        <c:lblOffset val="100"/>
        <c:noMultiLvlLbl val="0"/>
      </c:catAx>
      <c:valAx>
        <c:axId val="3450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96397"/>
        <c:axId val="15019083"/>
      </c:barChart>
      <c:catAx>
        <c:axId val="5669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083"/>
        <c:auto val="1"/>
        <c:lblAlgn val="ctr"/>
        <c:lblOffset val="100"/>
        <c:noMultiLvlLbl val="0"/>
      </c:catAx>
      <c:valAx>
        <c:axId val="1501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26235"/>
        <c:axId val="48785212"/>
      </c:barChart>
      <c:catAx>
        <c:axId val="1992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212"/>
        <c:auto val="1"/>
        <c:lblAlgn val="ctr"/>
        <c:lblOffset val="100"/>
        <c:noMultiLvlLbl val="0"/>
      </c:catAx>
      <c:valAx>
        <c:axId val="4878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79642"/>
        <c:axId val="44564910"/>
      </c:barChart>
      <c:catAx>
        <c:axId val="5447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4910"/>
        <c:auto val="1"/>
        <c:lblAlgn val="ctr"/>
        <c:lblOffset val="100"/>
        <c:noMultiLvlLbl val="0"/>
      </c:catAx>
      <c:valAx>
        <c:axId val="4456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04137"/>
        <c:axId val="38698128"/>
      </c:barChart>
      <c:catAx>
        <c:axId val="1160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128"/>
        <c:auto val="1"/>
        <c:lblAlgn val="ctr"/>
        <c:lblOffset val="100"/>
        <c:noMultiLvlLbl val="0"/>
      </c:catAx>
      <c:valAx>
        <c:axId val="3869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219714"/>
        <c:axId val="1177700"/>
      </c:barChart>
      <c:catAx>
        <c:axId val="31219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700"/>
        <c:auto val="1"/>
        <c:lblAlgn val="ctr"/>
        <c:lblOffset val="100"/>
        <c:noMultiLvlLbl val="0"/>
      </c:catAx>
      <c:valAx>
        <c:axId val="117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9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26106"/>
        <c:axId val="55734222"/>
      </c:barChart>
      <c:catAx>
        <c:axId val="1222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222"/>
        <c:auto val="1"/>
        <c:lblAlgn val="ctr"/>
        <c:lblOffset val="100"/>
        <c:noMultiLvlLbl val="0"/>
      </c:catAx>
      <c:valAx>
        <c:axId val="5573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40307"/>
        <c:axId val="56906430"/>
      </c:barChart>
      <c:catAx>
        <c:axId val="1234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430"/>
        <c:auto val="1"/>
        <c:lblAlgn val="ctr"/>
        <c:lblOffset val="100"/>
        <c:noMultiLvlLbl val="0"/>
      </c:catAx>
      <c:valAx>
        <c:axId val="5690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770263"/>
        <c:axId val="49557358"/>
      </c:barChart>
      <c:catAx>
        <c:axId val="6977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358"/>
        <c:auto val="1"/>
        <c:lblAlgn val="ctr"/>
        <c:lblOffset val="100"/>
        <c:noMultiLvlLbl val="0"/>
      </c:catAx>
      <c:valAx>
        <c:axId val="4955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978916"/>
        <c:axId val="87365803"/>
      </c:barChart>
      <c:catAx>
        <c:axId val="8797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5803"/>
        <c:auto val="1"/>
        <c:lblAlgn val="ctr"/>
        <c:lblOffset val="100"/>
        <c:noMultiLvlLbl val="0"/>
      </c:catAx>
      <c:valAx>
        <c:axId val="8736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309580"/>
        <c:axId val="81650166"/>
      </c:barChart>
      <c:catAx>
        <c:axId val="1930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166"/>
        <c:auto val="1"/>
        <c:lblAlgn val="ctr"/>
        <c:lblOffset val="100"/>
        <c:noMultiLvlLbl val="0"/>
      </c:catAx>
      <c:valAx>
        <c:axId val="8165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