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25328"/>
        <c:axId val="7283363"/>
      </c:barChart>
      <c:catAx>
        <c:axId val="1122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63"/>
        <c:auto val="1"/>
        <c:lblAlgn val="ctr"/>
        <c:lblOffset val="100"/>
        <c:noMultiLvlLbl val="0"/>
      </c:catAx>
      <c:valAx>
        <c:axId val="72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25473"/>
        <c:axId val="7952622"/>
      </c:barChart>
      <c:catAx>
        <c:axId val="856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22"/>
        <c:auto val="1"/>
        <c:lblAlgn val="ctr"/>
        <c:lblOffset val="100"/>
        <c:noMultiLvlLbl val="0"/>
      </c:catAx>
      <c:valAx>
        <c:axId val="79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14504"/>
        <c:axId val="4043472"/>
      </c:barChart>
      <c:catAx>
        <c:axId val="6421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72"/>
        <c:auto val="1"/>
        <c:lblAlgn val="ctr"/>
        <c:lblOffset val="100"/>
        <c:noMultiLvlLbl val="0"/>
      </c:catAx>
      <c:valAx>
        <c:axId val="404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85130"/>
        <c:axId val="96042864"/>
      </c:barChart>
      <c:catAx>
        <c:axId val="3028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864"/>
        <c:auto val="1"/>
        <c:lblAlgn val="ctr"/>
        <c:lblOffset val="100"/>
        <c:noMultiLvlLbl val="0"/>
      </c:catAx>
      <c:valAx>
        <c:axId val="960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35923"/>
        <c:axId val="99397140"/>
      </c:barChart>
      <c:catAx>
        <c:axId val="3063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140"/>
        <c:auto val="1"/>
        <c:lblAlgn val="ctr"/>
        <c:lblOffset val="100"/>
        <c:noMultiLvlLbl val="0"/>
      </c:catAx>
      <c:valAx>
        <c:axId val="993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85267"/>
        <c:axId val="70872156"/>
      </c:barChart>
      <c:catAx>
        <c:axId val="7128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156"/>
        <c:auto val="1"/>
        <c:lblAlgn val="ctr"/>
        <c:lblOffset val="100"/>
        <c:noMultiLvlLbl val="0"/>
      </c:catAx>
      <c:valAx>
        <c:axId val="7087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2043"/>
        <c:axId val="53720811"/>
      </c:barChart>
      <c:catAx>
        <c:axId val="377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811"/>
        <c:auto val="1"/>
        <c:lblAlgn val="ctr"/>
        <c:lblOffset val="100"/>
        <c:noMultiLvlLbl val="0"/>
      </c:catAx>
      <c:valAx>
        <c:axId val="537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09335"/>
        <c:axId val="9588467"/>
      </c:barChart>
      <c:catAx>
        <c:axId val="724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67"/>
        <c:auto val="1"/>
        <c:lblAlgn val="ctr"/>
        <c:lblOffset val="100"/>
        <c:noMultiLvlLbl val="0"/>
      </c:catAx>
      <c:valAx>
        <c:axId val="95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66391"/>
        <c:axId val="83781043"/>
      </c:barChart>
      <c:catAx>
        <c:axId val="4866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043"/>
        <c:auto val="1"/>
        <c:lblAlgn val="ctr"/>
        <c:lblOffset val="100"/>
        <c:noMultiLvlLbl val="0"/>
      </c:catAx>
      <c:valAx>
        <c:axId val="837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33736"/>
        <c:axId val="36280047"/>
      </c:barChart>
      <c:catAx>
        <c:axId val="904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047"/>
        <c:auto val="1"/>
        <c:lblAlgn val="ctr"/>
        <c:lblOffset val="100"/>
        <c:noMultiLvlLbl val="0"/>
      </c:catAx>
      <c:valAx>
        <c:axId val="3628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27139"/>
        <c:axId val="8546928"/>
      </c:barChart>
      <c:catAx>
        <c:axId val="7252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28"/>
        <c:auto val="1"/>
        <c:lblAlgn val="ctr"/>
        <c:lblOffset val="100"/>
        <c:noMultiLvlLbl val="0"/>
      </c:catAx>
      <c:valAx>
        <c:axId val="854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8525"/>
        <c:axId val="11510122"/>
      </c:barChart>
      <c:catAx>
        <c:axId val="566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122"/>
        <c:auto val="1"/>
        <c:lblAlgn val="ctr"/>
        <c:lblOffset val="100"/>
        <c:noMultiLvlLbl val="0"/>
      </c:catAx>
      <c:valAx>
        <c:axId val="1151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23"/>
        <c:axId val="84494753"/>
      </c:barChart>
      <c:catAx>
        <c:axId val="1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753"/>
        <c:auto val="1"/>
        <c:lblAlgn val="ctr"/>
        <c:lblOffset val="100"/>
        <c:noMultiLvlLbl val="0"/>
      </c:catAx>
      <c:valAx>
        <c:axId val="844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63634"/>
        <c:axId val="1025081"/>
      </c:barChart>
      <c:catAx>
        <c:axId val="652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81"/>
        <c:auto val="1"/>
        <c:lblAlgn val="ctr"/>
        <c:lblOffset val="100"/>
        <c:noMultiLvlLbl val="0"/>
      </c:catAx>
      <c:valAx>
        <c:axId val="102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18482"/>
        <c:axId val="91738613"/>
      </c:barChart>
      <c:catAx>
        <c:axId val="5941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613"/>
        <c:auto val="1"/>
        <c:lblAlgn val="ctr"/>
        <c:lblOffset val="100"/>
        <c:noMultiLvlLbl val="0"/>
      </c:catAx>
      <c:valAx>
        <c:axId val="917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3943"/>
        <c:axId val="55483047"/>
      </c:barChart>
      <c:catAx>
        <c:axId val="799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047"/>
        <c:auto val="1"/>
        <c:lblAlgn val="ctr"/>
        <c:lblOffset val="100"/>
        <c:noMultiLvlLbl val="0"/>
      </c:catAx>
      <c:valAx>
        <c:axId val="5548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4039"/>
        <c:axId val="56200928"/>
      </c:barChart>
      <c:catAx>
        <c:axId val="94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928"/>
        <c:auto val="1"/>
        <c:lblAlgn val="ctr"/>
        <c:lblOffset val="100"/>
        <c:noMultiLvlLbl val="0"/>
      </c:catAx>
      <c:valAx>
        <c:axId val="562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2338"/>
        <c:axId val="28424427"/>
      </c:barChart>
      <c:catAx>
        <c:axId val="857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427"/>
        <c:auto val="1"/>
        <c:lblAlgn val="ctr"/>
        <c:lblOffset val="100"/>
        <c:noMultiLvlLbl val="0"/>
      </c:catAx>
      <c:valAx>
        <c:axId val="284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