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8944"/>
        <c:axId val="24224409"/>
      </c:barChart>
      <c:catAx>
        <c:axId val="949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409"/>
        <c:auto val="1"/>
        <c:lblAlgn val="ctr"/>
        <c:lblOffset val="100"/>
        <c:noMultiLvlLbl val="0"/>
      </c:catAx>
      <c:valAx>
        <c:axId val="242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97269"/>
        <c:axId val="73425634"/>
      </c:barChart>
      <c:catAx>
        <c:axId val="265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634"/>
        <c:auto val="1"/>
        <c:lblAlgn val="ctr"/>
        <c:lblOffset val="100"/>
        <c:noMultiLvlLbl val="0"/>
      </c:catAx>
      <c:valAx>
        <c:axId val="734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52683"/>
        <c:axId val="60613780"/>
      </c:barChart>
      <c:catAx>
        <c:axId val="861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780"/>
        <c:auto val="1"/>
        <c:lblAlgn val="ctr"/>
        <c:lblOffset val="100"/>
        <c:noMultiLvlLbl val="0"/>
      </c:catAx>
      <c:valAx>
        <c:axId val="606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60187"/>
        <c:axId val="91320110"/>
      </c:barChart>
      <c:catAx>
        <c:axId val="5716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110"/>
        <c:auto val="1"/>
        <c:lblAlgn val="ctr"/>
        <c:lblOffset val="100"/>
        <c:noMultiLvlLbl val="0"/>
      </c:catAx>
      <c:valAx>
        <c:axId val="913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65663"/>
        <c:axId val="99654801"/>
      </c:barChart>
      <c:catAx>
        <c:axId val="273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801"/>
        <c:auto val="1"/>
        <c:lblAlgn val="ctr"/>
        <c:lblOffset val="100"/>
        <c:noMultiLvlLbl val="0"/>
      </c:catAx>
      <c:valAx>
        <c:axId val="996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92006"/>
        <c:axId val="60283202"/>
      </c:barChart>
      <c:catAx>
        <c:axId val="598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202"/>
        <c:auto val="1"/>
        <c:lblAlgn val="ctr"/>
        <c:lblOffset val="100"/>
        <c:noMultiLvlLbl val="0"/>
      </c:catAx>
      <c:valAx>
        <c:axId val="602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0265"/>
        <c:axId val="53597625"/>
      </c:barChart>
      <c:catAx>
        <c:axId val="4510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625"/>
        <c:auto val="1"/>
        <c:lblAlgn val="ctr"/>
        <c:lblOffset val="100"/>
        <c:noMultiLvlLbl val="0"/>
      </c:catAx>
      <c:valAx>
        <c:axId val="5359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97125"/>
        <c:axId val="22974891"/>
      </c:barChart>
      <c:catAx>
        <c:axId val="8709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91"/>
        <c:auto val="1"/>
        <c:lblAlgn val="ctr"/>
        <c:lblOffset val="100"/>
        <c:noMultiLvlLbl val="0"/>
      </c:catAx>
      <c:valAx>
        <c:axId val="229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35417"/>
        <c:axId val="5577996"/>
      </c:barChart>
      <c:catAx>
        <c:axId val="241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96"/>
        <c:auto val="1"/>
        <c:lblAlgn val="ctr"/>
        <c:lblOffset val="100"/>
        <c:noMultiLvlLbl val="0"/>
      </c:catAx>
      <c:valAx>
        <c:axId val="55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0885"/>
        <c:axId val="30929408"/>
      </c:barChart>
      <c:catAx>
        <c:axId val="544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08"/>
        <c:auto val="1"/>
        <c:lblAlgn val="ctr"/>
        <c:lblOffset val="100"/>
        <c:noMultiLvlLbl val="0"/>
      </c:catAx>
      <c:valAx>
        <c:axId val="309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8625"/>
        <c:axId val="81543062"/>
      </c:barChart>
      <c:catAx>
        <c:axId val="694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062"/>
        <c:auto val="1"/>
        <c:lblAlgn val="ctr"/>
        <c:lblOffset val="100"/>
        <c:noMultiLvlLbl val="0"/>
      </c:catAx>
      <c:valAx>
        <c:axId val="815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9200"/>
        <c:axId val="87887164"/>
      </c:barChart>
      <c:catAx>
        <c:axId val="166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164"/>
        <c:auto val="1"/>
        <c:lblAlgn val="ctr"/>
        <c:lblOffset val="100"/>
        <c:noMultiLvlLbl val="0"/>
      </c:catAx>
      <c:valAx>
        <c:axId val="878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21190"/>
        <c:axId val="38426796"/>
      </c:barChart>
      <c:catAx>
        <c:axId val="238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796"/>
        <c:auto val="1"/>
        <c:lblAlgn val="ctr"/>
        <c:lblOffset val="100"/>
        <c:noMultiLvlLbl val="0"/>
      </c:catAx>
      <c:valAx>
        <c:axId val="384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66131"/>
        <c:axId val="80957137"/>
      </c:barChart>
      <c:catAx>
        <c:axId val="486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137"/>
        <c:auto val="1"/>
        <c:lblAlgn val="ctr"/>
        <c:lblOffset val="100"/>
        <c:noMultiLvlLbl val="0"/>
      </c:catAx>
      <c:valAx>
        <c:axId val="809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05843"/>
        <c:axId val="73419936"/>
      </c:barChart>
      <c:catAx>
        <c:axId val="324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936"/>
        <c:auto val="1"/>
        <c:lblAlgn val="ctr"/>
        <c:lblOffset val="100"/>
        <c:noMultiLvlLbl val="0"/>
      </c:catAx>
      <c:valAx>
        <c:axId val="734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5012"/>
        <c:axId val="83151879"/>
      </c:barChart>
      <c:catAx>
        <c:axId val="871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879"/>
        <c:auto val="1"/>
        <c:lblAlgn val="ctr"/>
        <c:lblOffset val="100"/>
        <c:noMultiLvlLbl val="0"/>
      </c:catAx>
      <c:valAx>
        <c:axId val="831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05903"/>
        <c:axId val="87025168"/>
      </c:barChart>
      <c:catAx>
        <c:axId val="525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168"/>
        <c:auto val="1"/>
        <c:lblAlgn val="ctr"/>
        <c:lblOffset val="100"/>
        <c:noMultiLvlLbl val="0"/>
      </c:catAx>
      <c:valAx>
        <c:axId val="870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0137"/>
        <c:axId val="42523517"/>
      </c:barChart>
      <c:catAx>
        <c:axId val="421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17"/>
        <c:auto val="1"/>
        <c:lblAlgn val="ctr"/>
        <c:lblOffset val="100"/>
        <c:noMultiLvlLbl val="0"/>
      </c:catAx>
      <c:valAx>
        <c:axId val="425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