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26076"/>
        <c:axId val="98461799"/>
      </c:barChart>
      <c:catAx>
        <c:axId val="2522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799"/>
        <c:auto val="1"/>
        <c:lblAlgn val="ctr"/>
        <c:lblOffset val="100"/>
        <c:noMultiLvlLbl val="0"/>
      </c:catAx>
      <c:valAx>
        <c:axId val="984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89703"/>
        <c:axId val="7164353"/>
      </c:barChart>
      <c:catAx>
        <c:axId val="8098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53"/>
        <c:auto val="1"/>
        <c:lblAlgn val="ctr"/>
        <c:lblOffset val="100"/>
        <c:noMultiLvlLbl val="0"/>
      </c:catAx>
      <c:valAx>
        <c:axId val="71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52044"/>
        <c:axId val="38884061"/>
      </c:barChart>
      <c:catAx>
        <c:axId val="5835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061"/>
        <c:auto val="1"/>
        <c:lblAlgn val="ctr"/>
        <c:lblOffset val="100"/>
        <c:noMultiLvlLbl val="0"/>
      </c:catAx>
      <c:valAx>
        <c:axId val="388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00581"/>
        <c:axId val="71255765"/>
      </c:barChart>
      <c:catAx>
        <c:axId val="1650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765"/>
        <c:auto val="1"/>
        <c:lblAlgn val="ctr"/>
        <c:lblOffset val="100"/>
        <c:noMultiLvlLbl val="0"/>
      </c:catAx>
      <c:valAx>
        <c:axId val="7125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8267"/>
        <c:axId val="9857934"/>
      </c:barChart>
      <c:catAx>
        <c:axId val="528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34"/>
        <c:auto val="1"/>
        <c:lblAlgn val="ctr"/>
        <c:lblOffset val="100"/>
        <c:noMultiLvlLbl val="0"/>
      </c:catAx>
      <c:valAx>
        <c:axId val="985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38"/>
        <c:axId val="80285836"/>
      </c:barChart>
      <c:catAx>
        <c:axId val="8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836"/>
        <c:auto val="1"/>
        <c:lblAlgn val="ctr"/>
        <c:lblOffset val="100"/>
        <c:noMultiLvlLbl val="0"/>
      </c:catAx>
      <c:valAx>
        <c:axId val="8028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07081"/>
        <c:axId val="454302"/>
      </c:barChart>
      <c:catAx>
        <c:axId val="7040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2"/>
        <c:auto val="1"/>
        <c:lblAlgn val="ctr"/>
        <c:lblOffset val="100"/>
        <c:noMultiLvlLbl val="0"/>
      </c:catAx>
      <c:valAx>
        <c:axId val="45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42496"/>
        <c:axId val="49815699"/>
      </c:barChart>
      <c:catAx>
        <c:axId val="2964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699"/>
        <c:auto val="1"/>
        <c:lblAlgn val="ctr"/>
        <c:lblOffset val="100"/>
        <c:noMultiLvlLbl val="0"/>
      </c:catAx>
      <c:valAx>
        <c:axId val="4981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72325"/>
        <c:axId val="87898979"/>
      </c:barChart>
      <c:catAx>
        <c:axId val="5257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979"/>
        <c:auto val="1"/>
        <c:lblAlgn val="ctr"/>
        <c:lblOffset val="100"/>
        <c:noMultiLvlLbl val="0"/>
      </c:catAx>
      <c:valAx>
        <c:axId val="8789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20655"/>
        <c:axId val="37777591"/>
      </c:barChart>
      <c:catAx>
        <c:axId val="1042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591"/>
        <c:auto val="1"/>
        <c:lblAlgn val="ctr"/>
        <c:lblOffset val="100"/>
        <c:noMultiLvlLbl val="0"/>
      </c:catAx>
      <c:valAx>
        <c:axId val="3777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7226"/>
        <c:axId val="80902620"/>
      </c:barChart>
      <c:catAx>
        <c:axId val="933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620"/>
        <c:auto val="1"/>
        <c:lblAlgn val="ctr"/>
        <c:lblOffset val="100"/>
        <c:noMultiLvlLbl val="0"/>
      </c:catAx>
      <c:valAx>
        <c:axId val="8090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12952"/>
        <c:axId val="65168314"/>
      </c:barChart>
      <c:catAx>
        <c:axId val="2771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314"/>
        <c:auto val="1"/>
        <c:lblAlgn val="ctr"/>
        <c:lblOffset val="100"/>
        <c:noMultiLvlLbl val="0"/>
      </c:catAx>
      <c:valAx>
        <c:axId val="6516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16476"/>
        <c:axId val="94993219"/>
      </c:barChart>
      <c:catAx>
        <c:axId val="7511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219"/>
        <c:auto val="1"/>
        <c:lblAlgn val="ctr"/>
        <c:lblOffset val="100"/>
        <c:noMultiLvlLbl val="0"/>
      </c:catAx>
      <c:valAx>
        <c:axId val="949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38523"/>
        <c:axId val="93270801"/>
      </c:barChart>
      <c:catAx>
        <c:axId val="1613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801"/>
        <c:auto val="1"/>
        <c:lblAlgn val="ctr"/>
        <c:lblOffset val="100"/>
        <c:noMultiLvlLbl val="0"/>
      </c:catAx>
      <c:valAx>
        <c:axId val="932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27804"/>
        <c:axId val="16048287"/>
      </c:barChart>
      <c:catAx>
        <c:axId val="3332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287"/>
        <c:auto val="1"/>
        <c:lblAlgn val="ctr"/>
        <c:lblOffset val="100"/>
        <c:noMultiLvlLbl val="0"/>
      </c:catAx>
      <c:valAx>
        <c:axId val="1604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27294"/>
        <c:axId val="38034073"/>
      </c:barChart>
      <c:catAx>
        <c:axId val="7582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073"/>
        <c:auto val="1"/>
        <c:lblAlgn val="ctr"/>
        <c:lblOffset val="100"/>
        <c:noMultiLvlLbl val="0"/>
      </c:catAx>
      <c:valAx>
        <c:axId val="3803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49972"/>
        <c:axId val="65257484"/>
      </c:barChart>
      <c:catAx>
        <c:axId val="2284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484"/>
        <c:auto val="1"/>
        <c:lblAlgn val="ctr"/>
        <c:lblOffset val="100"/>
        <c:noMultiLvlLbl val="0"/>
      </c:catAx>
      <c:valAx>
        <c:axId val="6525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58956"/>
        <c:axId val="75183155"/>
      </c:barChart>
      <c:catAx>
        <c:axId val="1095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155"/>
        <c:auto val="1"/>
        <c:lblAlgn val="ctr"/>
        <c:lblOffset val="100"/>
        <c:noMultiLvlLbl val="0"/>
      </c:catAx>
      <c:valAx>
        <c:axId val="7518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