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31829"/>
        <c:axId val="74618104"/>
      </c:barChart>
      <c:catAx>
        <c:axId val="4533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104"/>
        <c:auto val="1"/>
        <c:lblAlgn val="ctr"/>
        <c:lblOffset val="100"/>
        <c:noMultiLvlLbl val="0"/>
      </c:catAx>
      <c:valAx>
        <c:axId val="746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41975"/>
        <c:axId val="99427222"/>
      </c:barChart>
      <c:catAx>
        <c:axId val="5624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222"/>
        <c:auto val="1"/>
        <c:lblAlgn val="ctr"/>
        <c:lblOffset val="100"/>
        <c:noMultiLvlLbl val="0"/>
      </c:catAx>
      <c:valAx>
        <c:axId val="994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36030"/>
        <c:axId val="63404169"/>
      </c:barChart>
      <c:catAx>
        <c:axId val="6183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169"/>
        <c:auto val="1"/>
        <c:lblAlgn val="ctr"/>
        <c:lblOffset val="100"/>
        <c:noMultiLvlLbl val="0"/>
      </c:catAx>
      <c:valAx>
        <c:axId val="634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02566"/>
        <c:axId val="10539639"/>
      </c:barChart>
      <c:catAx>
        <c:axId val="634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639"/>
        <c:auto val="1"/>
        <c:lblAlgn val="ctr"/>
        <c:lblOffset val="100"/>
        <c:noMultiLvlLbl val="0"/>
      </c:catAx>
      <c:valAx>
        <c:axId val="105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74791"/>
        <c:axId val="31661889"/>
      </c:barChart>
      <c:catAx>
        <c:axId val="955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889"/>
        <c:auto val="1"/>
        <c:lblAlgn val="ctr"/>
        <c:lblOffset val="100"/>
        <c:noMultiLvlLbl val="0"/>
      </c:catAx>
      <c:valAx>
        <c:axId val="316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21952"/>
        <c:axId val="47298841"/>
      </c:barChart>
      <c:catAx>
        <c:axId val="278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841"/>
        <c:auto val="1"/>
        <c:lblAlgn val="ctr"/>
        <c:lblOffset val="100"/>
        <c:noMultiLvlLbl val="0"/>
      </c:catAx>
      <c:valAx>
        <c:axId val="4729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83317"/>
        <c:axId val="31968089"/>
      </c:barChart>
      <c:catAx>
        <c:axId val="4358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089"/>
        <c:auto val="1"/>
        <c:lblAlgn val="ctr"/>
        <c:lblOffset val="100"/>
        <c:noMultiLvlLbl val="0"/>
      </c:catAx>
      <c:valAx>
        <c:axId val="319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51548"/>
        <c:axId val="85562956"/>
      </c:barChart>
      <c:catAx>
        <c:axId val="7745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956"/>
        <c:auto val="1"/>
        <c:lblAlgn val="ctr"/>
        <c:lblOffset val="100"/>
        <c:noMultiLvlLbl val="0"/>
      </c:catAx>
      <c:valAx>
        <c:axId val="855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92558"/>
        <c:axId val="68676559"/>
      </c:barChart>
      <c:catAx>
        <c:axId val="9899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559"/>
        <c:auto val="1"/>
        <c:lblAlgn val="ctr"/>
        <c:lblOffset val="100"/>
        <c:noMultiLvlLbl val="0"/>
      </c:catAx>
      <c:valAx>
        <c:axId val="686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61321"/>
        <c:axId val="92684360"/>
      </c:barChart>
      <c:catAx>
        <c:axId val="446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360"/>
        <c:auto val="1"/>
        <c:lblAlgn val="ctr"/>
        <c:lblOffset val="100"/>
        <c:noMultiLvlLbl val="0"/>
      </c:catAx>
      <c:valAx>
        <c:axId val="9268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33456"/>
        <c:axId val="85232333"/>
      </c:barChart>
      <c:catAx>
        <c:axId val="7973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333"/>
        <c:auto val="1"/>
        <c:lblAlgn val="ctr"/>
        <c:lblOffset val="100"/>
        <c:noMultiLvlLbl val="0"/>
      </c:catAx>
      <c:valAx>
        <c:axId val="852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59206"/>
        <c:axId val="71123586"/>
      </c:barChart>
      <c:catAx>
        <c:axId val="5745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586"/>
        <c:auto val="1"/>
        <c:lblAlgn val="ctr"/>
        <c:lblOffset val="100"/>
        <c:noMultiLvlLbl val="0"/>
      </c:catAx>
      <c:valAx>
        <c:axId val="711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92585"/>
        <c:axId val="26026895"/>
      </c:barChart>
      <c:catAx>
        <c:axId val="6529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895"/>
        <c:auto val="1"/>
        <c:lblAlgn val="ctr"/>
        <c:lblOffset val="100"/>
        <c:noMultiLvlLbl val="0"/>
      </c:catAx>
      <c:valAx>
        <c:axId val="260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48011"/>
        <c:axId val="98406563"/>
      </c:barChart>
      <c:catAx>
        <c:axId val="4184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563"/>
        <c:auto val="1"/>
        <c:lblAlgn val="ctr"/>
        <c:lblOffset val="100"/>
        <c:noMultiLvlLbl val="0"/>
      </c:catAx>
      <c:valAx>
        <c:axId val="984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01549"/>
        <c:axId val="4571189"/>
      </c:barChart>
      <c:catAx>
        <c:axId val="3100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89"/>
        <c:auto val="1"/>
        <c:lblAlgn val="ctr"/>
        <c:lblOffset val="100"/>
        <c:noMultiLvlLbl val="0"/>
      </c:catAx>
      <c:valAx>
        <c:axId val="45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46487"/>
        <c:axId val="3869850"/>
      </c:barChart>
      <c:catAx>
        <c:axId val="1794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50"/>
        <c:auto val="1"/>
        <c:lblAlgn val="ctr"/>
        <c:lblOffset val="100"/>
        <c:noMultiLvlLbl val="0"/>
      </c:catAx>
      <c:valAx>
        <c:axId val="38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64193"/>
        <c:axId val="88117261"/>
      </c:barChart>
      <c:catAx>
        <c:axId val="1966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261"/>
        <c:auto val="1"/>
        <c:lblAlgn val="ctr"/>
        <c:lblOffset val="100"/>
        <c:noMultiLvlLbl val="0"/>
      </c:catAx>
      <c:valAx>
        <c:axId val="8811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0095"/>
        <c:axId val="63000912"/>
      </c:barChart>
      <c:catAx>
        <c:axId val="256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912"/>
        <c:auto val="1"/>
        <c:lblAlgn val="ctr"/>
        <c:lblOffset val="100"/>
        <c:noMultiLvlLbl val="0"/>
      </c:catAx>
      <c:valAx>
        <c:axId val="630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