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91028"/>
        <c:axId val="74619273"/>
      </c:scatterChart>
      <c:valAx>
        <c:axId val="8069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273"/>
        <c:crossesAt val="0"/>
        <c:crossBetween val="midCat"/>
      </c:valAx>
      <c:valAx>
        <c:axId val="7461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7427"/>
        <c:axId val="57224567"/>
      </c:scatterChart>
      <c:valAx>
        <c:axId val="37077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567"/>
        <c:crossesAt val="0"/>
        <c:crossBetween val="midCat"/>
      </c:valAx>
      <c:valAx>
        <c:axId val="57224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9718"/>
        <c:axId val="30385988"/>
      </c:scatterChart>
      <c:valAx>
        <c:axId val="50399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5988"/>
        <c:crossesAt val="0"/>
        <c:crossBetween val="midCat"/>
      </c:valAx>
      <c:valAx>
        <c:axId val="3038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83071"/>
        <c:axId val="8875342"/>
      </c:scatterChart>
      <c:valAx>
        <c:axId val="90683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42"/>
        <c:crossesAt val="0"/>
        <c:crossBetween val="midCat"/>
      </c:valAx>
      <c:valAx>
        <c:axId val="887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