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84193"/>
        <c:axId val="48103720"/>
      </c:scatterChart>
      <c:valAx>
        <c:axId val="70584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720"/>
        <c:crossesAt val="0"/>
        <c:crossBetween val="midCat"/>
      </c:valAx>
      <c:valAx>
        <c:axId val="48103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6411"/>
        <c:axId val="59147913"/>
      </c:scatterChart>
      <c:valAx>
        <c:axId val="5626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7913"/>
        <c:crossesAt val="0"/>
        <c:crossBetween val="midCat"/>
      </c:valAx>
      <c:valAx>
        <c:axId val="59147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16"/>
        <c:axId val="41132041"/>
      </c:scatterChart>
      <c:valAx>
        <c:axId val="80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041"/>
        <c:crossesAt val="0"/>
        <c:crossBetween val="midCat"/>
      </c:valAx>
      <c:valAx>
        <c:axId val="41132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90788"/>
        <c:axId val="98979504"/>
      </c:scatterChart>
      <c:valAx>
        <c:axId val="48390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504"/>
        <c:crossesAt val="0"/>
        <c:crossBetween val="midCat"/>
      </c:valAx>
      <c:valAx>
        <c:axId val="98979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