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06413"/>
        <c:axId val="1221984"/>
      </c:barChart>
      <c:catAx>
        <c:axId val="373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84"/>
        <c:auto val="1"/>
        <c:lblAlgn val="ctr"/>
        <c:lblOffset val="100"/>
        <c:noMultiLvlLbl val="0"/>
      </c:catAx>
      <c:valAx>
        <c:axId val="12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05297"/>
        <c:axId val="14143995"/>
      </c:barChart>
      <c:catAx>
        <c:axId val="316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95"/>
        <c:auto val="1"/>
        <c:lblAlgn val="ctr"/>
        <c:lblOffset val="100"/>
        <c:noMultiLvlLbl val="0"/>
      </c:catAx>
      <c:valAx>
        <c:axId val="141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11935"/>
        <c:axId val="38189633"/>
      </c:barChart>
      <c:catAx>
        <c:axId val="962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633"/>
        <c:auto val="1"/>
        <c:lblAlgn val="ctr"/>
        <c:lblOffset val="100"/>
        <c:noMultiLvlLbl val="0"/>
      </c:catAx>
      <c:valAx>
        <c:axId val="381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9628"/>
        <c:axId val="32040737"/>
      </c:barChart>
      <c:catAx>
        <c:axId val="101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37"/>
        <c:auto val="1"/>
        <c:lblAlgn val="ctr"/>
        <c:lblOffset val="100"/>
        <c:noMultiLvlLbl val="0"/>
      </c:catAx>
      <c:valAx>
        <c:axId val="320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31513"/>
        <c:axId val="13492790"/>
      </c:barChart>
      <c:catAx>
        <c:axId val="823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790"/>
        <c:auto val="1"/>
        <c:lblAlgn val="ctr"/>
        <c:lblOffset val="100"/>
        <c:noMultiLvlLbl val="0"/>
      </c:catAx>
      <c:valAx>
        <c:axId val="134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4455"/>
        <c:axId val="18253394"/>
      </c:barChart>
      <c:catAx>
        <c:axId val="688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394"/>
        <c:auto val="1"/>
        <c:lblAlgn val="ctr"/>
        <c:lblOffset val="100"/>
        <c:noMultiLvlLbl val="0"/>
      </c:catAx>
      <c:valAx>
        <c:axId val="182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9820"/>
        <c:axId val="31750655"/>
      </c:barChart>
      <c:catAx>
        <c:axId val="250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55"/>
        <c:auto val="1"/>
        <c:lblAlgn val="ctr"/>
        <c:lblOffset val="100"/>
        <c:noMultiLvlLbl val="0"/>
      </c:catAx>
      <c:valAx>
        <c:axId val="317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9633"/>
        <c:axId val="49458294"/>
      </c:barChart>
      <c:catAx>
        <c:axId val="19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94"/>
        <c:auto val="1"/>
        <c:lblAlgn val="ctr"/>
        <c:lblOffset val="100"/>
        <c:noMultiLvlLbl val="0"/>
      </c:catAx>
      <c:valAx>
        <c:axId val="494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47115"/>
        <c:axId val="44625880"/>
      </c:barChart>
      <c:catAx>
        <c:axId val="982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80"/>
        <c:auto val="1"/>
        <c:lblAlgn val="ctr"/>
        <c:lblOffset val="100"/>
        <c:noMultiLvlLbl val="0"/>
      </c:catAx>
      <c:valAx>
        <c:axId val="446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3532"/>
        <c:axId val="7989307"/>
      </c:barChart>
      <c:catAx>
        <c:axId val="284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07"/>
        <c:auto val="1"/>
        <c:lblAlgn val="ctr"/>
        <c:lblOffset val="100"/>
        <c:noMultiLvlLbl val="0"/>
      </c:catAx>
      <c:valAx>
        <c:axId val="79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8666"/>
        <c:axId val="77049141"/>
      </c:barChart>
      <c:catAx>
        <c:axId val="346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141"/>
        <c:auto val="1"/>
        <c:lblAlgn val="ctr"/>
        <c:lblOffset val="100"/>
        <c:noMultiLvlLbl val="0"/>
      </c:catAx>
      <c:valAx>
        <c:axId val="770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8601"/>
        <c:axId val="21410497"/>
      </c:barChart>
      <c:catAx>
        <c:axId val="935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97"/>
        <c:auto val="1"/>
        <c:lblAlgn val="ctr"/>
        <c:lblOffset val="100"/>
        <c:noMultiLvlLbl val="0"/>
      </c:catAx>
      <c:valAx>
        <c:axId val="214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33634"/>
        <c:axId val="59978271"/>
      </c:barChart>
      <c:catAx>
        <c:axId val="577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71"/>
        <c:auto val="1"/>
        <c:lblAlgn val="ctr"/>
        <c:lblOffset val="100"/>
        <c:noMultiLvlLbl val="0"/>
      </c:catAx>
      <c:valAx>
        <c:axId val="599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40956"/>
        <c:axId val="14414959"/>
      </c:barChart>
      <c:catAx>
        <c:axId val="724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59"/>
        <c:auto val="1"/>
        <c:lblAlgn val="ctr"/>
        <c:lblOffset val="100"/>
        <c:noMultiLvlLbl val="0"/>
      </c:catAx>
      <c:valAx>
        <c:axId val="144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594"/>
        <c:axId val="49686155"/>
      </c:barChart>
      <c:catAx>
        <c:axId val="28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55"/>
        <c:auto val="1"/>
        <c:lblAlgn val="ctr"/>
        <c:lblOffset val="100"/>
        <c:noMultiLvlLbl val="0"/>
      </c:catAx>
      <c:valAx>
        <c:axId val="496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0718"/>
        <c:axId val="96764965"/>
      </c:barChart>
      <c:catAx>
        <c:axId val="223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65"/>
        <c:auto val="1"/>
        <c:lblAlgn val="ctr"/>
        <c:lblOffset val="100"/>
        <c:noMultiLvlLbl val="0"/>
      </c:catAx>
      <c:valAx>
        <c:axId val="967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14884"/>
        <c:axId val="88401064"/>
      </c:barChart>
      <c:catAx>
        <c:axId val="2601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064"/>
        <c:auto val="1"/>
        <c:lblAlgn val="ctr"/>
        <c:lblOffset val="100"/>
        <c:noMultiLvlLbl val="0"/>
      </c:catAx>
      <c:valAx>
        <c:axId val="884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83064"/>
        <c:axId val="15289315"/>
      </c:barChart>
      <c:catAx>
        <c:axId val="6448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315"/>
        <c:auto val="1"/>
        <c:lblAlgn val="ctr"/>
        <c:lblOffset val="100"/>
        <c:noMultiLvlLbl val="0"/>
      </c:catAx>
      <c:valAx>
        <c:axId val="152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