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52823"/>
        <c:axId val="56387469"/>
      </c:scatterChart>
      <c:valAx>
        <c:axId val="5115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469"/>
        <c:crossesAt val="0"/>
        <c:crossBetween val="midCat"/>
      </c:valAx>
      <c:valAx>
        <c:axId val="5638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95289"/>
        <c:axId val="60864430"/>
      </c:scatterChart>
      <c:valAx>
        <c:axId val="8139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430"/>
        <c:crossesAt val="0"/>
        <c:crossBetween val="midCat"/>
      </c:valAx>
      <c:valAx>
        <c:axId val="6086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93809"/>
        <c:axId val="42828715"/>
      </c:scatterChart>
      <c:valAx>
        <c:axId val="7629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715"/>
        <c:crossesAt val="0"/>
        <c:crossBetween val="midCat"/>
      </c:valAx>
      <c:valAx>
        <c:axId val="4282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97106"/>
        <c:axId val="625922"/>
      </c:scatterChart>
      <c:valAx>
        <c:axId val="7079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2"/>
        <c:crossesAt val="0"/>
        <c:crossBetween val="midCat"/>
      </c:valAx>
      <c:valAx>
        <c:axId val="62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