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32612"/>
        <c:axId val="98382472"/>
      </c:barChart>
      <c:catAx>
        <c:axId val="2123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472"/>
        <c:auto val="1"/>
        <c:lblAlgn val="ctr"/>
        <c:lblOffset val="100"/>
        <c:noMultiLvlLbl val="0"/>
      </c:catAx>
      <c:valAx>
        <c:axId val="9838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48183"/>
        <c:axId val="67808691"/>
      </c:barChart>
      <c:catAx>
        <c:axId val="8784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691"/>
        <c:auto val="1"/>
        <c:lblAlgn val="ctr"/>
        <c:lblOffset val="100"/>
        <c:noMultiLvlLbl val="0"/>
      </c:catAx>
      <c:valAx>
        <c:axId val="678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3931"/>
        <c:axId val="78783161"/>
      </c:barChart>
      <c:catAx>
        <c:axId val="835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61"/>
        <c:auto val="1"/>
        <c:lblAlgn val="ctr"/>
        <c:lblOffset val="100"/>
        <c:noMultiLvlLbl val="0"/>
      </c:catAx>
      <c:valAx>
        <c:axId val="787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06074"/>
        <c:axId val="1106966"/>
      </c:barChart>
      <c:catAx>
        <c:axId val="74806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6"/>
        <c:auto val="1"/>
        <c:lblAlgn val="ctr"/>
        <c:lblOffset val="100"/>
        <c:noMultiLvlLbl val="0"/>
      </c:catAx>
      <c:valAx>
        <c:axId val="11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43956"/>
        <c:axId val="89524895"/>
      </c:barChart>
      <c:catAx>
        <c:axId val="5094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895"/>
        <c:auto val="1"/>
        <c:lblAlgn val="ctr"/>
        <c:lblOffset val="100"/>
        <c:noMultiLvlLbl val="0"/>
      </c:catAx>
      <c:valAx>
        <c:axId val="8952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8084"/>
        <c:axId val="5858221"/>
      </c:barChart>
      <c:catAx>
        <c:axId val="316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21"/>
        <c:auto val="1"/>
        <c:lblAlgn val="ctr"/>
        <c:lblOffset val="100"/>
        <c:noMultiLvlLbl val="0"/>
      </c:catAx>
      <c:valAx>
        <c:axId val="58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57859"/>
        <c:axId val="2096983"/>
      </c:barChart>
      <c:catAx>
        <c:axId val="1175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83"/>
        <c:auto val="1"/>
        <c:lblAlgn val="ctr"/>
        <c:lblOffset val="100"/>
        <c:noMultiLvlLbl val="0"/>
      </c:catAx>
      <c:valAx>
        <c:axId val="20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47757"/>
        <c:axId val="93433856"/>
      </c:barChart>
      <c:catAx>
        <c:axId val="5954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56"/>
        <c:auto val="1"/>
        <c:lblAlgn val="ctr"/>
        <c:lblOffset val="100"/>
        <c:noMultiLvlLbl val="0"/>
      </c:catAx>
      <c:valAx>
        <c:axId val="934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07779"/>
        <c:axId val="66023840"/>
      </c:barChart>
      <c:catAx>
        <c:axId val="979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40"/>
        <c:auto val="1"/>
        <c:lblAlgn val="ctr"/>
        <c:lblOffset val="100"/>
        <c:noMultiLvlLbl val="0"/>
      </c:catAx>
      <c:valAx>
        <c:axId val="6602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53343"/>
        <c:axId val="61193045"/>
      </c:barChart>
      <c:catAx>
        <c:axId val="8845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3045"/>
        <c:auto val="1"/>
        <c:lblAlgn val="ctr"/>
        <c:lblOffset val="100"/>
        <c:noMultiLvlLbl val="0"/>
      </c:catAx>
      <c:valAx>
        <c:axId val="6119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71414"/>
        <c:axId val="21239223"/>
      </c:barChart>
      <c:catAx>
        <c:axId val="3397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9223"/>
        <c:auto val="1"/>
        <c:lblAlgn val="ctr"/>
        <c:lblOffset val="100"/>
        <c:noMultiLvlLbl val="0"/>
      </c:catAx>
      <c:valAx>
        <c:axId val="212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10736"/>
        <c:axId val="80121003"/>
      </c:barChart>
      <c:catAx>
        <c:axId val="930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1003"/>
        <c:auto val="1"/>
        <c:lblAlgn val="ctr"/>
        <c:lblOffset val="100"/>
        <c:noMultiLvlLbl val="0"/>
      </c:catAx>
      <c:valAx>
        <c:axId val="801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706384"/>
        <c:axId val="73178927"/>
      </c:barChart>
      <c:catAx>
        <c:axId val="9570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8927"/>
        <c:auto val="1"/>
        <c:lblAlgn val="ctr"/>
        <c:lblOffset val="100"/>
        <c:noMultiLvlLbl val="0"/>
      </c:catAx>
      <c:valAx>
        <c:axId val="7317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74333"/>
        <c:axId val="52077409"/>
      </c:barChart>
      <c:catAx>
        <c:axId val="5917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409"/>
        <c:auto val="1"/>
        <c:lblAlgn val="ctr"/>
        <c:lblOffset val="100"/>
        <c:noMultiLvlLbl val="0"/>
      </c:catAx>
      <c:valAx>
        <c:axId val="520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440478"/>
        <c:axId val="42376886"/>
      </c:barChart>
      <c:catAx>
        <c:axId val="3344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886"/>
        <c:auto val="1"/>
        <c:lblAlgn val="ctr"/>
        <c:lblOffset val="100"/>
        <c:noMultiLvlLbl val="0"/>
      </c:catAx>
      <c:valAx>
        <c:axId val="4237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15180"/>
        <c:axId val="80245744"/>
      </c:barChart>
      <c:catAx>
        <c:axId val="491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44"/>
        <c:auto val="1"/>
        <c:lblAlgn val="ctr"/>
        <c:lblOffset val="100"/>
        <c:noMultiLvlLbl val="0"/>
      </c:catAx>
      <c:valAx>
        <c:axId val="8024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13532"/>
        <c:axId val="64172277"/>
      </c:barChart>
      <c:catAx>
        <c:axId val="6271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277"/>
        <c:auto val="1"/>
        <c:lblAlgn val="ctr"/>
        <c:lblOffset val="100"/>
        <c:noMultiLvlLbl val="0"/>
      </c:catAx>
      <c:valAx>
        <c:axId val="641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82655"/>
        <c:axId val="70459263"/>
      </c:barChart>
      <c:catAx>
        <c:axId val="1498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9263"/>
        <c:auto val="1"/>
        <c:lblAlgn val="ctr"/>
        <c:lblOffset val="100"/>
        <c:noMultiLvlLbl val="0"/>
      </c:catAx>
      <c:valAx>
        <c:axId val="704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