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21532"/>
        <c:axId val="28547972"/>
      </c:barChart>
      <c:catAx>
        <c:axId val="2572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972"/>
        <c:auto val="1"/>
        <c:lblAlgn val="ctr"/>
        <c:lblOffset val="100"/>
        <c:noMultiLvlLbl val="0"/>
      </c:catAx>
      <c:valAx>
        <c:axId val="2854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82608"/>
        <c:axId val="10226527"/>
      </c:barChart>
      <c:catAx>
        <c:axId val="2468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527"/>
        <c:auto val="1"/>
        <c:lblAlgn val="ctr"/>
        <c:lblOffset val="100"/>
        <c:noMultiLvlLbl val="0"/>
      </c:catAx>
      <c:valAx>
        <c:axId val="1022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83485"/>
        <c:axId val="36127348"/>
      </c:barChart>
      <c:catAx>
        <c:axId val="6228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348"/>
        <c:auto val="1"/>
        <c:lblAlgn val="ctr"/>
        <c:lblOffset val="100"/>
        <c:noMultiLvlLbl val="0"/>
      </c:catAx>
      <c:valAx>
        <c:axId val="3612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32434"/>
        <c:axId val="43999916"/>
      </c:barChart>
      <c:catAx>
        <c:axId val="4363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916"/>
        <c:auto val="1"/>
        <c:lblAlgn val="ctr"/>
        <c:lblOffset val="100"/>
        <c:noMultiLvlLbl val="0"/>
      </c:catAx>
      <c:valAx>
        <c:axId val="4399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29036"/>
        <c:axId val="67872789"/>
      </c:barChart>
      <c:catAx>
        <c:axId val="3982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789"/>
        <c:auto val="1"/>
        <c:lblAlgn val="ctr"/>
        <c:lblOffset val="100"/>
        <c:noMultiLvlLbl val="0"/>
      </c:catAx>
      <c:valAx>
        <c:axId val="6787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63124"/>
        <c:axId val="40395533"/>
      </c:barChart>
      <c:catAx>
        <c:axId val="7996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533"/>
        <c:auto val="1"/>
        <c:lblAlgn val="ctr"/>
        <c:lblOffset val="100"/>
        <c:noMultiLvlLbl val="0"/>
      </c:catAx>
      <c:valAx>
        <c:axId val="4039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0699"/>
        <c:axId val="38530382"/>
      </c:barChart>
      <c:catAx>
        <c:axId val="709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382"/>
        <c:auto val="1"/>
        <c:lblAlgn val="ctr"/>
        <c:lblOffset val="100"/>
        <c:noMultiLvlLbl val="0"/>
      </c:catAx>
      <c:valAx>
        <c:axId val="3853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87061"/>
        <c:axId val="36493909"/>
      </c:barChart>
      <c:catAx>
        <c:axId val="6758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909"/>
        <c:auto val="1"/>
        <c:lblAlgn val="ctr"/>
        <c:lblOffset val="100"/>
        <c:noMultiLvlLbl val="0"/>
      </c:catAx>
      <c:valAx>
        <c:axId val="3649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29056"/>
        <c:axId val="28476479"/>
      </c:barChart>
      <c:catAx>
        <c:axId val="6932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479"/>
        <c:auto val="1"/>
        <c:lblAlgn val="ctr"/>
        <c:lblOffset val="100"/>
        <c:noMultiLvlLbl val="0"/>
      </c:catAx>
      <c:valAx>
        <c:axId val="2847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10325"/>
        <c:axId val="24048316"/>
      </c:barChart>
      <c:catAx>
        <c:axId val="1111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316"/>
        <c:auto val="1"/>
        <c:lblAlgn val="ctr"/>
        <c:lblOffset val="100"/>
        <c:noMultiLvlLbl val="0"/>
      </c:catAx>
      <c:valAx>
        <c:axId val="2404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62227"/>
        <c:axId val="81640685"/>
      </c:barChart>
      <c:catAx>
        <c:axId val="6226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685"/>
        <c:auto val="1"/>
        <c:lblAlgn val="ctr"/>
        <c:lblOffset val="100"/>
        <c:noMultiLvlLbl val="0"/>
      </c:catAx>
      <c:valAx>
        <c:axId val="8164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33654"/>
        <c:axId val="86955464"/>
      </c:barChart>
      <c:catAx>
        <c:axId val="1613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464"/>
        <c:auto val="1"/>
        <c:lblAlgn val="ctr"/>
        <c:lblOffset val="100"/>
        <c:noMultiLvlLbl val="0"/>
      </c:catAx>
      <c:valAx>
        <c:axId val="8695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99311"/>
        <c:axId val="53490583"/>
      </c:barChart>
      <c:catAx>
        <c:axId val="3489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583"/>
        <c:auto val="1"/>
        <c:lblAlgn val="ctr"/>
        <c:lblOffset val="100"/>
        <c:noMultiLvlLbl val="0"/>
      </c:catAx>
      <c:valAx>
        <c:axId val="5349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48698"/>
        <c:axId val="60980175"/>
      </c:barChart>
      <c:catAx>
        <c:axId val="7614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175"/>
        <c:auto val="1"/>
        <c:lblAlgn val="ctr"/>
        <c:lblOffset val="100"/>
        <c:noMultiLvlLbl val="0"/>
      </c:catAx>
      <c:valAx>
        <c:axId val="6098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2831"/>
        <c:axId val="3305633"/>
      </c:barChart>
      <c:catAx>
        <c:axId val="891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33"/>
        <c:auto val="1"/>
        <c:lblAlgn val="ctr"/>
        <c:lblOffset val="100"/>
        <c:noMultiLvlLbl val="0"/>
      </c:catAx>
      <c:valAx>
        <c:axId val="330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12523"/>
        <c:axId val="84847332"/>
      </c:barChart>
      <c:catAx>
        <c:axId val="5021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332"/>
        <c:auto val="1"/>
        <c:lblAlgn val="ctr"/>
        <c:lblOffset val="100"/>
        <c:noMultiLvlLbl val="0"/>
      </c:catAx>
      <c:valAx>
        <c:axId val="8484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44513"/>
        <c:axId val="7611926"/>
      </c:barChart>
      <c:catAx>
        <c:axId val="6284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26"/>
        <c:auto val="1"/>
        <c:lblAlgn val="ctr"/>
        <c:lblOffset val="100"/>
        <c:noMultiLvlLbl val="0"/>
      </c:catAx>
      <c:valAx>
        <c:axId val="761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02944"/>
        <c:axId val="90478788"/>
      </c:barChart>
      <c:catAx>
        <c:axId val="5820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788"/>
        <c:auto val="1"/>
        <c:lblAlgn val="ctr"/>
        <c:lblOffset val="100"/>
        <c:noMultiLvlLbl val="0"/>
      </c:catAx>
      <c:valAx>
        <c:axId val="9047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