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52269"/>
        <c:axId val="96066183"/>
      </c:scatterChart>
      <c:valAx>
        <c:axId val="95252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183"/>
        <c:crossesAt val="0"/>
        <c:crossBetween val="midCat"/>
      </c:valAx>
      <c:valAx>
        <c:axId val="96066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2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66923"/>
        <c:axId val="56317217"/>
      </c:scatterChart>
      <c:valAx>
        <c:axId val="58066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217"/>
        <c:crossesAt val="0"/>
        <c:crossBetween val="midCat"/>
      </c:valAx>
      <c:valAx>
        <c:axId val="56317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6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33013"/>
        <c:axId val="5230583"/>
      </c:scatterChart>
      <c:valAx>
        <c:axId val="32633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583"/>
        <c:crossesAt val="0"/>
        <c:crossBetween val="midCat"/>
      </c:valAx>
      <c:valAx>
        <c:axId val="5230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3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22511"/>
        <c:axId val="87221682"/>
      </c:scatterChart>
      <c:valAx>
        <c:axId val="38822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1682"/>
        <c:crossesAt val="0"/>
        <c:crossBetween val="midCat"/>
      </c:valAx>
      <c:valAx>
        <c:axId val="87221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