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244"/>
        <c:axId val="64414756"/>
      </c:barChart>
      <c:catAx>
        <c:axId val="33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756"/>
        <c:auto val="1"/>
        <c:lblAlgn val="ctr"/>
        <c:lblOffset val="100"/>
        <c:noMultiLvlLbl val="0"/>
      </c:catAx>
      <c:valAx>
        <c:axId val="644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06797"/>
        <c:axId val="42260755"/>
      </c:barChart>
      <c:catAx>
        <c:axId val="471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755"/>
        <c:auto val="1"/>
        <c:lblAlgn val="ctr"/>
        <c:lblOffset val="100"/>
        <c:noMultiLvlLbl val="0"/>
      </c:catAx>
      <c:valAx>
        <c:axId val="422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4469"/>
        <c:axId val="7803476"/>
      </c:barChart>
      <c:catAx>
        <c:axId val="206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76"/>
        <c:auto val="1"/>
        <c:lblAlgn val="ctr"/>
        <c:lblOffset val="100"/>
        <c:noMultiLvlLbl val="0"/>
      </c:catAx>
      <c:valAx>
        <c:axId val="78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8800"/>
        <c:axId val="44842095"/>
      </c:barChart>
      <c:catAx>
        <c:axId val="995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095"/>
        <c:auto val="1"/>
        <c:lblAlgn val="ctr"/>
        <c:lblOffset val="100"/>
        <c:noMultiLvlLbl val="0"/>
      </c:catAx>
      <c:valAx>
        <c:axId val="448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7825"/>
        <c:axId val="79724708"/>
      </c:barChart>
      <c:catAx>
        <c:axId val="37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708"/>
        <c:auto val="1"/>
        <c:lblAlgn val="ctr"/>
        <c:lblOffset val="100"/>
        <c:noMultiLvlLbl val="0"/>
      </c:catAx>
      <c:valAx>
        <c:axId val="79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0420"/>
        <c:axId val="71014773"/>
      </c:barChart>
      <c:catAx>
        <c:axId val="514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73"/>
        <c:auto val="1"/>
        <c:lblAlgn val="ctr"/>
        <c:lblOffset val="100"/>
        <c:noMultiLvlLbl val="0"/>
      </c:catAx>
      <c:valAx>
        <c:axId val="710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6345"/>
        <c:axId val="39947538"/>
      </c:barChart>
      <c:catAx>
        <c:axId val="812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538"/>
        <c:auto val="1"/>
        <c:lblAlgn val="ctr"/>
        <c:lblOffset val="100"/>
        <c:noMultiLvlLbl val="0"/>
      </c:catAx>
      <c:valAx>
        <c:axId val="399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07280"/>
        <c:axId val="85681771"/>
      </c:barChart>
      <c:catAx>
        <c:axId val="375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771"/>
        <c:auto val="1"/>
        <c:lblAlgn val="ctr"/>
        <c:lblOffset val="100"/>
        <c:noMultiLvlLbl val="0"/>
      </c:catAx>
      <c:valAx>
        <c:axId val="856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5266"/>
        <c:axId val="45007893"/>
      </c:barChart>
      <c:catAx>
        <c:axId val="327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893"/>
        <c:auto val="1"/>
        <c:lblAlgn val="ctr"/>
        <c:lblOffset val="100"/>
        <c:noMultiLvlLbl val="0"/>
      </c:catAx>
      <c:valAx>
        <c:axId val="450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2273"/>
        <c:axId val="39467252"/>
      </c:barChart>
      <c:catAx>
        <c:axId val="153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252"/>
        <c:auto val="1"/>
        <c:lblAlgn val="ctr"/>
        <c:lblOffset val="100"/>
        <c:noMultiLvlLbl val="0"/>
      </c:catAx>
      <c:valAx>
        <c:axId val="394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70242"/>
        <c:axId val="60287499"/>
      </c:barChart>
      <c:catAx>
        <c:axId val="758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499"/>
        <c:auto val="1"/>
        <c:lblAlgn val="ctr"/>
        <c:lblOffset val="100"/>
        <c:noMultiLvlLbl val="0"/>
      </c:catAx>
      <c:valAx>
        <c:axId val="602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6840"/>
        <c:axId val="12870230"/>
      </c:barChart>
      <c:catAx>
        <c:axId val="512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230"/>
        <c:auto val="1"/>
        <c:lblAlgn val="ctr"/>
        <c:lblOffset val="100"/>
        <c:noMultiLvlLbl val="0"/>
      </c:catAx>
      <c:valAx>
        <c:axId val="128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39195"/>
        <c:axId val="44319633"/>
      </c:barChart>
      <c:catAx>
        <c:axId val="607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33"/>
        <c:auto val="1"/>
        <c:lblAlgn val="ctr"/>
        <c:lblOffset val="100"/>
        <c:noMultiLvlLbl val="0"/>
      </c:catAx>
      <c:valAx>
        <c:axId val="443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5870"/>
        <c:axId val="16963909"/>
      </c:barChart>
      <c:catAx>
        <c:axId val="159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09"/>
        <c:auto val="1"/>
        <c:lblAlgn val="ctr"/>
        <c:lblOffset val="100"/>
        <c:noMultiLvlLbl val="0"/>
      </c:catAx>
      <c:valAx>
        <c:axId val="169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690"/>
        <c:axId val="41439249"/>
      </c:barChart>
      <c:catAx>
        <c:axId val="261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49"/>
        <c:auto val="1"/>
        <c:lblAlgn val="ctr"/>
        <c:lblOffset val="100"/>
        <c:noMultiLvlLbl val="0"/>
      </c:catAx>
      <c:valAx>
        <c:axId val="414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9098"/>
        <c:axId val="13266173"/>
      </c:barChart>
      <c:catAx>
        <c:axId val="438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173"/>
        <c:auto val="1"/>
        <c:lblAlgn val="ctr"/>
        <c:lblOffset val="100"/>
        <c:noMultiLvlLbl val="0"/>
      </c:catAx>
      <c:valAx>
        <c:axId val="132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5662"/>
        <c:axId val="29647299"/>
      </c:barChart>
      <c:catAx>
        <c:axId val="271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99"/>
        <c:auto val="1"/>
        <c:lblAlgn val="ctr"/>
        <c:lblOffset val="100"/>
        <c:noMultiLvlLbl val="0"/>
      </c:catAx>
      <c:valAx>
        <c:axId val="296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3211"/>
        <c:axId val="16563510"/>
      </c:barChart>
      <c:catAx>
        <c:axId val="988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10"/>
        <c:auto val="1"/>
        <c:lblAlgn val="ctr"/>
        <c:lblOffset val="100"/>
        <c:noMultiLvlLbl val="0"/>
      </c:catAx>
      <c:valAx>
        <c:axId val="165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