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13379"/>
        <c:axId val="37775801"/>
      </c:scatterChart>
      <c:valAx>
        <c:axId val="3431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801"/>
        <c:crossesAt val="0"/>
        <c:crossBetween val="midCat"/>
      </c:valAx>
      <c:valAx>
        <c:axId val="3777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91526"/>
        <c:axId val="52460281"/>
      </c:scatterChart>
      <c:valAx>
        <c:axId val="1549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281"/>
        <c:crossesAt val="0"/>
        <c:crossBetween val="midCat"/>
      </c:valAx>
      <c:valAx>
        <c:axId val="5246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82167"/>
        <c:axId val="56770300"/>
      </c:scatterChart>
      <c:valAx>
        <c:axId val="2128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300"/>
        <c:crossesAt val="0"/>
        <c:crossBetween val="midCat"/>
      </c:valAx>
      <c:valAx>
        <c:axId val="5677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46616"/>
        <c:axId val="41117975"/>
      </c:scatterChart>
      <c:valAx>
        <c:axId val="7994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975"/>
        <c:crossesAt val="0"/>
        <c:crossBetween val="midCat"/>
      </c:valAx>
      <c:valAx>
        <c:axId val="4111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