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468241"/>
        <c:axId val="83754289"/>
      </c:barChart>
      <c:catAx>
        <c:axId val="92468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754289"/>
        <c:crossesAt val="0"/>
        <c:auto val="1"/>
        <c:lblAlgn val="ctr"/>
        <c:lblOffset val="100"/>
        <c:noMultiLvlLbl val="0"/>
      </c:catAx>
      <c:valAx>
        <c:axId val="837542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4682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701972"/>
        <c:axId val="25302329"/>
      </c:barChart>
      <c:catAx>
        <c:axId val="377019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302329"/>
        <c:crossesAt val="0"/>
        <c:auto val="1"/>
        <c:lblAlgn val="ctr"/>
        <c:lblOffset val="100"/>
        <c:noMultiLvlLbl val="0"/>
      </c:catAx>
      <c:valAx>
        <c:axId val="253023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7019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