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5084"/>
        <c:axId val="86321150"/>
      </c:barChart>
      <c:catAx>
        <c:axId val="896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150"/>
        <c:auto val="1"/>
        <c:lblAlgn val="ctr"/>
        <c:lblOffset val="100"/>
        <c:noMultiLvlLbl val="0"/>
      </c:catAx>
      <c:valAx>
        <c:axId val="863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57658"/>
        <c:axId val="55727215"/>
      </c:barChart>
      <c:catAx>
        <c:axId val="2565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215"/>
        <c:auto val="1"/>
        <c:lblAlgn val="ctr"/>
        <c:lblOffset val="100"/>
        <c:noMultiLvlLbl val="0"/>
      </c:catAx>
      <c:valAx>
        <c:axId val="5572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51837"/>
        <c:axId val="43466146"/>
      </c:barChart>
      <c:catAx>
        <c:axId val="2705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146"/>
        <c:auto val="1"/>
        <c:lblAlgn val="ctr"/>
        <c:lblOffset val="100"/>
        <c:noMultiLvlLbl val="0"/>
      </c:catAx>
      <c:valAx>
        <c:axId val="4346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96200"/>
        <c:axId val="74654425"/>
      </c:barChart>
      <c:catAx>
        <c:axId val="5719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425"/>
        <c:auto val="1"/>
        <c:lblAlgn val="ctr"/>
        <c:lblOffset val="100"/>
        <c:noMultiLvlLbl val="0"/>
      </c:catAx>
      <c:valAx>
        <c:axId val="7465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7242"/>
        <c:axId val="19557061"/>
      </c:barChart>
      <c:catAx>
        <c:axId val="138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061"/>
        <c:auto val="1"/>
        <c:lblAlgn val="ctr"/>
        <c:lblOffset val="100"/>
        <c:noMultiLvlLbl val="0"/>
      </c:catAx>
      <c:valAx>
        <c:axId val="1955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21880"/>
        <c:axId val="49697098"/>
      </c:barChart>
      <c:catAx>
        <c:axId val="8762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098"/>
        <c:auto val="1"/>
        <c:lblAlgn val="ctr"/>
        <c:lblOffset val="100"/>
        <c:noMultiLvlLbl val="0"/>
      </c:catAx>
      <c:valAx>
        <c:axId val="4969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72115"/>
        <c:axId val="49120318"/>
      </c:barChart>
      <c:catAx>
        <c:axId val="4457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318"/>
        <c:auto val="1"/>
        <c:lblAlgn val="ctr"/>
        <c:lblOffset val="100"/>
        <c:noMultiLvlLbl val="0"/>
      </c:catAx>
      <c:valAx>
        <c:axId val="4912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75195"/>
        <c:axId val="23304495"/>
      </c:barChart>
      <c:catAx>
        <c:axId val="8367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495"/>
        <c:auto val="1"/>
        <c:lblAlgn val="ctr"/>
        <c:lblOffset val="100"/>
        <c:noMultiLvlLbl val="0"/>
      </c:catAx>
      <c:valAx>
        <c:axId val="2330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50052"/>
        <c:axId val="6788947"/>
      </c:barChart>
      <c:catAx>
        <c:axId val="7705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47"/>
        <c:auto val="1"/>
        <c:lblAlgn val="ctr"/>
        <c:lblOffset val="100"/>
        <c:noMultiLvlLbl val="0"/>
      </c:catAx>
      <c:valAx>
        <c:axId val="678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23739"/>
        <c:axId val="57491911"/>
      </c:barChart>
      <c:catAx>
        <c:axId val="1632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911"/>
        <c:auto val="1"/>
        <c:lblAlgn val="ctr"/>
        <c:lblOffset val="100"/>
        <c:noMultiLvlLbl val="0"/>
      </c:catAx>
      <c:valAx>
        <c:axId val="5749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91130"/>
        <c:axId val="80794840"/>
      </c:barChart>
      <c:catAx>
        <c:axId val="8839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840"/>
        <c:auto val="1"/>
        <c:lblAlgn val="ctr"/>
        <c:lblOffset val="100"/>
        <c:noMultiLvlLbl val="0"/>
      </c:catAx>
      <c:valAx>
        <c:axId val="8079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8312"/>
        <c:axId val="44678132"/>
      </c:barChart>
      <c:catAx>
        <c:axId val="997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132"/>
        <c:auto val="1"/>
        <c:lblAlgn val="ctr"/>
        <c:lblOffset val="100"/>
        <c:noMultiLvlLbl val="0"/>
      </c:catAx>
      <c:valAx>
        <c:axId val="4467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73334"/>
        <c:axId val="38816059"/>
      </c:barChart>
      <c:catAx>
        <c:axId val="5967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059"/>
        <c:auto val="1"/>
        <c:lblAlgn val="ctr"/>
        <c:lblOffset val="100"/>
        <c:noMultiLvlLbl val="0"/>
      </c:catAx>
      <c:valAx>
        <c:axId val="3881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7282"/>
        <c:axId val="86226473"/>
      </c:barChart>
      <c:catAx>
        <c:axId val="824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473"/>
        <c:auto val="1"/>
        <c:lblAlgn val="ctr"/>
        <c:lblOffset val="100"/>
        <c:noMultiLvlLbl val="0"/>
      </c:catAx>
      <c:valAx>
        <c:axId val="8622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590"/>
        <c:axId val="76066559"/>
      </c:barChart>
      <c:catAx>
        <c:axId val="88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559"/>
        <c:auto val="1"/>
        <c:lblAlgn val="ctr"/>
        <c:lblOffset val="100"/>
        <c:noMultiLvlLbl val="0"/>
      </c:catAx>
      <c:valAx>
        <c:axId val="7606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46885"/>
        <c:axId val="58467831"/>
      </c:barChart>
      <c:catAx>
        <c:axId val="4424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831"/>
        <c:auto val="1"/>
        <c:lblAlgn val="ctr"/>
        <c:lblOffset val="100"/>
        <c:noMultiLvlLbl val="0"/>
      </c:catAx>
      <c:valAx>
        <c:axId val="5846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20869"/>
        <c:axId val="20092469"/>
      </c:barChart>
      <c:catAx>
        <c:axId val="5702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469"/>
        <c:auto val="1"/>
        <c:lblAlgn val="ctr"/>
        <c:lblOffset val="100"/>
        <c:noMultiLvlLbl val="0"/>
      </c:catAx>
      <c:valAx>
        <c:axId val="2009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8442"/>
        <c:axId val="22417777"/>
      </c:barChart>
      <c:catAx>
        <c:axId val="156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777"/>
        <c:auto val="1"/>
        <c:lblAlgn val="ctr"/>
        <c:lblOffset val="100"/>
        <c:noMultiLvlLbl val="0"/>
      </c:catAx>
      <c:valAx>
        <c:axId val="2241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