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20951"/>
        <c:axId val="28838033"/>
      </c:scatterChart>
      <c:valAx>
        <c:axId val="42420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033"/>
        <c:crossesAt val="0"/>
        <c:crossBetween val="midCat"/>
      </c:valAx>
      <c:valAx>
        <c:axId val="2883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1323"/>
        <c:axId val="83293202"/>
      </c:scatterChart>
      <c:valAx>
        <c:axId val="797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202"/>
        <c:crossesAt val="0"/>
        <c:crossBetween val="midCat"/>
      </c:valAx>
      <c:valAx>
        <c:axId val="8329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61495"/>
        <c:axId val="60028689"/>
      </c:scatterChart>
      <c:valAx>
        <c:axId val="1156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689"/>
        <c:crossesAt val="0"/>
        <c:crossBetween val="midCat"/>
      </c:valAx>
      <c:valAx>
        <c:axId val="60028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30162"/>
        <c:axId val="82368662"/>
      </c:scatterChart>
      <c:valAx>
        <c:axId val="9323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662"/>
        <c:crossesAt val="0"/>
        <c:crossBetween val="midCat"/>
      </c:valAx>
      <c:valAx>
        <c:axId val="8236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