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149715"/>
        <c:axId val="83021453"/>
      </c:barChart>
      <c:catAx>
        <c:axId val="7814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21453"/>
        <c:crossesAt val="0"/>
        <c:auto val="1"/>
        <c:lblAlgn val="ctr"/>
        <c:lblOffset val="100"/>
        <c:noMultiLvlLbl val="0"/>
      </c:catAx>
      <c:valAx>
        <c:axId val="830214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9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078376"/>
        <c:axId val="73141977"/>
      </c:barChart>
      <c:catAx>
        <c:axId val="3507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1977"/>
        <c:crossesAt val="0"/>
        <c:auto val="1"/>
        <c:lblAlgn val="ctr"/>
        <c:lblOffset val="100"/>
        <c:noMultiLvlLbl val="0"/>
      </c:catAx>
      <c:valAx>
        <c:axId val="73141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78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018317"/>
        <c:axId val="3035868"/>
      </c:barChart>
      <c:catAx>
        <c:axId val="9201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868"/>
        <c:crossesAt val="0"/>
        <c:auto val="1"/>
        <c:lblAlgn val="ctr"/>
        <c:lblOffset val="100"/>
        <c:noMultiLvlLbl val="0"/>
      </c:catAx>
      <c:valAx>
        <c:axId val="3035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18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663375"/>
        <c:axId val="12282695"/>
      </c:barChart>
      <c:catAx>
        <c:axId val="8066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2695"/>
        <c:crossesAt val="0"/>
        <c:auto val="1"/>
        <c:lblAlgn val="ctr"/>
        <c:lblOffset val="100"/>
        <c:noMultiLvlLbl val="0"/>
      </c:catAx>
      <c:valAx>
        <c:axId val="12282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63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736161"/>
        <c:axId val="24061880"/>
      </c:barChart>
      <c:catAx>
        <c:axId val="8273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61880"/>
        <c:crossesAt val="0"/>
        <c:auto val="1"/>
        <c:lblAlgn val="ctr"/>
        <c:lblOffset val="100"/>
        <c:noMultiLvlLbl val="0"/>
      </c:catAx>
      <c:valAx>
        <c:axId val="240618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6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604876"/>
        <c:axId val="11861960"/>
      </c:barChart>
      <c:catAx>
        <c:axId val="2760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61960"/>
        <c:crossesAt val="0"/>
        <c:auto val="1"/>
        <c:lblAlgn val="ctr"/>
        <c:lblOffset val="100"/>
        <c:noMultiLvlLbl val="0"/>
      </c:catAx>
      <c:valAx>
        <c:axId val="118619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4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287202"/>
        <c:axId val="76835225"/>
      </c:barChart>
      <c:catAx>
        <c:axId val="502872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835225"/>
        <c:crossesAt val="0"/>
        <c:auto val="1"/>
        <c:lblAlgn val="ctr"/>
        <c:lblOffset val="100"/>
        <c:noMultiLvlLbl val="0"/>
      </c:catAx>
      <c:valAx>
        <c:axId val="768352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72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