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625593"/>
        <c:axId val="61133778"/>
      </c:barChart>
      <c:catAx>
        <c:axId val="99625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33778"/>
        <c:crossesAt val="0"/>
        <c:auto val="1"/>
        <c:lblAlgn val="ctr"/>
        <c:lblOffset val="100"/>
        <c:noMultiLvlLbl val="0"/>
      </c:catAx>
      <c:valAx>
        <c:axId val="611337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255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344538"/>
        <c:axId val="87897772"/>
      </c:barChart>
      <c:catAx>
        <c:axId val="67344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97772"/>
        <c:crossesAt val="0"/>
        <c:auto val="1"/>
        <c:lblAlgn val="ctr"/>
        <c:lblOffset val="100"/>
        <c:noMultiLvlLbl val="0"/>
      </c:catAx>
      <c:valAx>
        <c:axId val="878977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445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252896"/>
        <c:axId val="80929570"/>
      </c:barChart>
      <c:catAx>
        <c:axId val="20252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29570"/>
        <c:crossesAt val="0"/>
        <c:auto val="1"/>
        <c:lblAlgn val="ctr"/>
        <c:lblOffset val="100"/>
        <c:noMultiLvlLbl val="0"/>
      </c:catAx>
      <c:valAx>
        <c:axId val="809295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528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465253"/>
        <c:axId val="85346770"/>
      </c:barChart>
      <c:catAx>
        <c:axId val="56465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46770"/>
        <c:crossesAt val="0"/>
        <c:auto val="1"/>
        <c:lblAlgn val="ctr"/>
        <c:lblOffset val="100"/>
        <c:noMultiLvlLbl val="0"/>
      </c:catAx>
      <c:valAx>
        <c:axId val="853467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652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601387"/>
        <c:axId val="67834429"/>
      </c:barChart>
      <c:catAx>
        <c:axId val="51601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34429"/>
        <c:crossesAt val="0"/>
        <c:auto val="1"/>
        <c:lblAlgn val="ctr"/>
        <c:lblOffset val="100"/>
        <c:noMultiLvlLbl val="0"/>
      </c:catAx>
      <c:valAx>
        <c:axId val="678344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013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081720"/>
        <c:axId val="26040902"/>
      </c:barChart>
      <c:catAx>
        <c:axId val="32081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40902"/>
        <c:crossesAt val="0"/>
        <c:auto val="1"/>
        <c:lblAlgn val="ctr"/>
        <c:lblOffset val="100"/>
        <c:noMultiLvlLbl val="0"/>
      </c:catAx>
      <c:valAx>
        <c:axId val="260409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817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55122"/>
        <c:axId val="88912984"/>
      </c:barChart>
      <c:catAx>
        <c:axId val="68551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912984"/>
        <c:crossesAt val="0"/>
        <c:auto val="1"/>
        <c:lblAlgn val="ctr"/>
        <c:lblOffset val="100"/>
        <c:noMultiLvlLbl val="0"/>
      </c:catAx>
      <c:valAx>
        <c:axId val="889129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51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