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13136"/>
        <c:axId val="22310564"/>
      </c:barChart>
      <c:catAx>
        <c:axId val="24513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10564"/>
        <c:auto val="1"/>
        <c:lblAlgn val="ctr"/>
        <c:lblOffset val="100"/>
        <c:noMultiLvlLbl val="0"/>
      </c:catAx>
      <c:valAx>
        <c:axId val="22310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13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94237"/>
        <c:axId val="7737770"/>
      </c:barChart>
      <c:catAx>
        <c:axId val="94894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770"/>
        <c:auto val="1"/>
        <c:lblAlgn val="ctr"/>
        <c:lblOffset val="100"/>
        <c:noMultiLvlLbl val="0"/>
      </c:catAx>
      <c:valAx>
        <c:axId val="773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4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3260"/>
        <c:axId val="7730915"/>
      </c:barChart>
      <c:catAx>
        <c:axId val="6393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915"/>
        <c:auto val="1"/>
        <c:lblAlgn val="ctr"/>
        <c:lblOffset val="100"/>
        <c:noMultiLvlLbl val="0"/>
      </c:catAx>
      <c:valAx>
        <c:axId val="7730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3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03403"/>
        <c:axId val="23586538"/>
      </c:barChart>
      <c:catAx>
        <c:axId val="63303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6538"/>
        <c:auto val="1"/>
        <c:lblAlgn val="ctr"/>
        <c:lblOffset val="100"/>
        <c:noMultiLvlLbl val="0"/>
      </c:catAx>
      <c:valAx>
        <c:axId val="2358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03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