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33600"/>
        <c:axId val="94873774"/>
      </c:lineChart>
      <c:catAx>
        <c:axId val="3093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3774"/>
        <c:crossesAt val="0"/>
        <c:auto val="1"/>
        <c:lblAlgn val="ctr"/>
        <c:lblOffset val="100"/>
        <c:noMultiLvlLbl val="0"/>
      </c:catAx>
      <c:valAx>
        <c:axId val="94873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3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4443"/>
        <c:axId val="37889582"/>
      </c:lineChart>
      <c:catAx>
        <c:axId val="8118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9582"/>
        <c:crossesAt val="0"/>
        <c:auto val="1"/>
        <c:lblAlgn val="ctr"/>
        <c:lblOffset val="100"/>
        <c:noMultiLvlLbl val="0"/>
      </c:catAx>
      <c:valAx>
        <c:axId val="3788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464758"/>
        <c:axId val="11460561"/>
      </c:barChart>
      <c:catAx>
        <c:axId val="3846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0561"/>
        <c:crossesAt val="0"/>
        <c:auto val="1"/>
        <c:lblAlgn val="ctr"/>
        <c:lblOffset val="100"/>
        <c:noMultiLvlLbl val="0"/>
      </c:catAx>
      <c:valAx>
        <c:axId val="11460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4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993386"/>
        <c:axId val="15633676"/>
        <c:axId val="17354886"/>
      </c:bar3DChart>
      <c:catAx>
        <c:axId val="5399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3676"/>
        <c:crossesAt val="0"/>
        <c:auto val="1"/>
        <c:lblAlgn val="ctr"/>
        <c:lblOffset val="100"/>
        <c:noMultiLvlLbl val="0"/>
      </c:catAx>
      <c:valAx>
        <c:axId val="1563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93386"/>
        <c:crossesAt val="1"/>
        <c:crossBetween val="midCat"/>
      </c:valAx>
      <c:serAx>
        <c:axId val="1735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36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746288"/>
        <c:axId val="20595837"/>
      </c:scatterChart>
      <c:valAx>
        <c:axId val="9074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5837"/>
        <c:crossesAt val="0"/>
        <c:crossBetween val="midCat"/>
      </c:valAx>
      <c:valAx>
        <c:axId val="20595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62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638623"/>
        <c:axId val="47190611"/>
      </c:scatterChart>
      <c:valAx>
        <c:axId val="17638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0611"/>
        <c:crossesAt val="0"/>
        <c:crossBetween val="midCat"/>
        <c:majorUnit val="30"/>
        <c:minorUnit val="30"/>
      </c:valAx>
      <c:valAx>
        <c:axId val="47190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386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00415"/>
        <c:axId val="39199053"/>
      </c:scatterChart>
      <c:valAx>
        <c:axId val="971004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9053"/>
        <c:crossesAt val="0"/>
        <c:crossBetween val="midCat"/>
        <c:majorUnit val="30"/>
        <c:minorUnit val="30"/>
      </c:valAx>
      <c:valAx>
        <c:axId val="39199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004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