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213707"/>
        <c:axId val="83744473"/>
      </c:scatterChart>
      <c:valAx>
        <c:axId val="1421370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4473"/>
        <c:crossesAt val="0"/>
        <c:crossBetween val="midCat"/>
      </c:valAx>
      <c:valAx>
        <c:axId val="8374447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70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