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9388"/>
        <c:axId val="89915460"/>
      </c:lineChart>
      <c:catAx>
        <c:axId val="9079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5460"/>
        <c:crossesAt val="0"/>
        <c:auto val="1"/>
        <c:lblAlgn val="ctr"/>
        <c:lblOffset val="100"/>
        <c:noMultiLvlLbl val="0"/>
      </c:catAx>
      <c:valAx>
        <c:axId val="8991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1987"/>
        <c:axId val="5393529"/>
      </c:lineChart>
      <c:catAx>
        <c:axId val="4767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529"/>
        <c:crossesAt val="0"/>
        <c:auto val="1"/>
        <c:lblAlgn val="ctr"/>
        <c:lblOffset val="100"/>
        <c:noMultiLvlLbl val="0"/>
      </c:catAx>
      <c:valAx>
        <c:axId val="539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336280"/>
        <c:axId val="18969393"/>
      </c:barChart>
      <c:catAx>
        <c:axId val="833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9393"/>
        <c:crossesAt val="0"/>
        <c:auto val="1"/>
        <c:lblAlgn val="ctr"/>
        <c:lblOffset val="100"/>
        <c:noMultiLvlLbl val="0"/>
      </c:catAx>
      <c:valAx>
        <c:axId val="1896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76511"/>
        <c:axId val="62694101"/>
        <c:axId val="1814769"/>
      </c:bar3DChart>
      <c:catAx>
        <c:axId val="3997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4101"/>
        <c:crossesAt val="0"/>
        <c:auto val="1"/>
        <c:lblAlgn val="ctr"/>
        <c:lblOffset val="100"/>
        <c:noMultiLvlLbl val="0"/>
      </c:catAx>
      <c:valAx>
        <c:axId val="6269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6511"/>
        <c:crossesAt val="1"/>
        <c:crossBetween val="midCat"/>
      </c:valAx>
      <c:serAx>
        <c:axId val="18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4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977361"/>
        <c:axId val="5503974"/>
      </c:scatterChart>
      <c:valAx>
        <c:axId val="4297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974"/>
        <c:crossesAt val="0"/>
        <c:crossBetween val="midCat"/>
      </c:valAx>
      <c:valAx>
        <c:axId val="550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7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64199"/>
        <c:axId val="73825744"/>
      </c:scatterChart>
      <c:valAx>
        <c:axId val="47664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5744"/>
        <c:crossesAt val="0"/>
        <c:crossBetween val="midCat"/>
        <c:majorUnit val="30"/>
        <c:minorUnit val="30"/>
      </c:valAx>
      <c:valAx>
        <c:axId val="73825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4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98252"/>
        <c:axId val="60342886"/>
      </c:scatterChart>
      <c:valAx>
        <c:axId val="24198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2886"/>
        <c:crossesAt val="0"/>
        <c:crossBetween val="midCat"/>
        <c:majorUnit val="30"/>
        <c:minorUnit val="30"/>
      </c:valAx>
      <c:valAx>
        <c:axId val="60342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98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