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383189"/>
        <c:axId val="81245699"/>
      </c:barChart>
      <c:catAx>
        <c:axId val="84383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45699"/>
        <c:auto val="1"/>
        <c:lblAlgn val="ctr"/>
        <c:lblOffset val="100"/>
        <c:noMultiLvlLbl val="0"/>
      </c:catAx>
      <c:valAx>
        <c:axId val="81245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3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99083"/>
        <c:axId val="70065143"/>
      </c:barChart>
      <c:catAx>
        <c:axId val="6399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5143"/>
        <c:auto val="1"/>
        <c:lblAlgn val="ctr"/>
        <c:lblOffset val="100"/>
        <c:noMultiLvlLbl val="0"/>
      </c:catAx>
      <c:valAx>
        <c:axId val="70065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9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287431"/>
        <c:axId val="77490590"/>
      </c:barChart>
      <c:catAx>
        <c:axId val="90287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90590"/>
        <c:auto val="1"/>
        <c:lblAlgn val="ctr"/>
        <c:lblOffset val="100"/>
        <c:noMultiLvlLbl val="0"/>
      </c:catAx>
      <c:valAx>
        <c:axId val="77490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7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158023"/>
        <c:axId val="6632777"/>
      </c:barChart>
      <c:catAx>
        <c:axId val="42158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2777"/>
        <c:auto val="1"/>
        <c:lblAlgn val="ctr"/>
        <c:lblOffset val="100"/>
        <c:noMultiLvlLbl val="0"/>
      </c:catAx>
      <c:valAx>
        <c:axId val="6632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58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