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575736"/>
        <c:axId val="45979986"/>
      </c:scatterChart>
      <c:valAx>
        <c:axId val="1057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986"/>
        <c:crossesAt val="0"/>
        <c:crossBetween val="midCat"/>
      </c:valAx>
      <c:valAx>
        <c:axId val="459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3473"/>
        <c:axId val="34289389"/>
      </c:lineChart>
      <c:catAx>
        <c:axId val="5734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389"/>
        <c:crossesAt val="0"/>
        <c:auto val="1"/>
        <c:lblAlgn val="ctr"/>
        <c:lblOffset val="100"/>
        <c:noMultiLvlLbl val="0"/>
      </c:catAx>
      <c:valAx>
        <c:axId val="342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