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37786"/>
        <c:axId val="81093951"/>
      </c:barChart>
      <c:catAx>
        <c:axId val="5903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951"/>
        <c:auto val="1"/>
        <c:lblAlgn val="ctr"/>
        <c:lblOffset val="100"/>
        <c:noMultiLvlLbl val="0"/>
      </c:catAx>
      <c:valAx>
        <c:axId val="8109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85798"/>
        <c:axId val="95667646"/>
      </c:barChart>
      <c:catAx>
        <c:axId val="7498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646"/>
        <c:auto val="1"/>
        <c:lblAlgn val="ctr"/>
        <c:lblOffset val="100"/>
        <c:noMultiLvlLbl val="0"/>
      </c:catAx>
      <c:valAx>
        <c:axId val="9566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8779"/>
        <c:axId val="61485053"/>
      </c:barChart>
      <c:catAx>
        <c:axId val="657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053"/>
        <c:auto val="1"/>
        <c:lblAlgn val="ctr"/>
        <c:lblOffset val="100"/>
        <c:noMultiLvlLbl val="0"/>
      </c:catAx>
      <c:valAx>
        <c:axId val="6148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98492"/>
        <c:axId val="72306859"/>
      </c:barChart>
      <c:catAx>
        <c:axId val="4439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859"/>
        <c:auto val="1"/>
        <c:lblAlgn val="ctr"/>
        <c:lblOffset val="100"/>
        <c:noMultiLvlLbl val="0"/>
      </c:catAx>
      <c:valAx>
        <c:axId val="723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23344"/>
        <c:axId val="83463177"/>
      </c:barChart>
      <c:catAx>
        <c:axId val="7142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177"/>
        <c:auto val="1"/>
        <c:lblAlgn val="ctr"/>
        <c:lblOffset val="100"/>
        <c:noMultiLvlLbl val="0"/>
      </c:catAx>
      <c:valAx>
        <c:axId val="8346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19135"/>
        <c:axId val="71362726"/>
      </c:barChart>
      <c:catAx>
        <c:axId val="4391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726"/>
        <c:auto val="1"/>
        <c:lblAlgn val="ctr"/>
        <c:lblOffset val="100"/>
        <c:noMultiLvlLbl val="0"/>
      </c:catAx>
      <c:valAx>
        <c:axId val="713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11484"/>
        <c:axId val="62749889"/>
      </c:barChart>
      <c:catAx>
        <c:axId val="6731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889"/>
        <c:auto val="1"/>
        <c:lblAlgn val="ctr"/>
        <c:lblOffset val="100"/>
        <c:noMultiLvlLbl val="0"/>
      </c:catAx>
      <c:valAx>
        <c:axId val="6274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35638"/>
        <c:axId val="52211391"/>
      </c:barChart>
      <c:catAx>
        <c:axId val="9813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391"/>
        <c:auto val="1"/>
        <c:lblAlgn val="ctr"/>
        <c:lblOffset val="100"/>
        <c:noMultiLvlLbl val="0"/>
      </c:catAx>
      <c:valAx>
        <c:axId val="522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15100"/>
        <c:axId val="90753777"/>
      </c:barChart>
      <c:catAx>
        <c:axId val="4201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777"/>
        <c:auto val="1"/>
        <c:lblAlgn val="ctr"/>
        <c:lblOffset val="100"/>
        <c:noMultiLvlLbl val="0"/>
      </c:catAx>
      <c:valAx>
        <c:axId val="9075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16109"/>
        <c:axId val="45364794"/>
      </c:barChart>
      <c:catAx>
        <c:axId val="7191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794"/>
        <c:auto val="1"/>
        <c:lblAlgn val="ctr"/>
        <c:lblOffset val="100"/>
        <c:noMultiLvlLbl val="0"/>
      </c:catAx>
      <c:valAx>
        <c:axId val="453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4088"/>
        <c:axId val="30079259"/>
      </c:barChart>
      <c:catAx>
        <c:axId val="785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259"/>
        <c:auto val="1"/>
        <c:lblAlgn val="ctr"/>
        <c:lblOffset val="100"/>
        <c:noMultiLvlLbl val="0"/>
      </c:catAx>
      <c:valAx>
        <c:axId val="3007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23218"/>
        <c:axId val="58343115"/>
      </c:barChart>
      <c:catAx>
        <c:axId val="4232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115"/>
        <c:auto val="1"/>
        <c:lblAlgn val="ctr"/>
        <c:lblOffset val="100"/>
        <c:noMultiLvlLbl val="0"/>
      </c:catAx>
      <c:valAx>
        <c:axId val="583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11681"/>
        <c:axId val="56532352"/>
      </c:barChart>
      <c:catAx>
        <c:axId val="9201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352"/>
        <c:auto val="1"/>
        <c:lblAlgn val="ctr"/>
        <c:lblOffset val="100"/>
        <c:noMultiLvlLbl val="0"/>
      </c:catAx>
      <c:valAx>
        <c:axId val="5653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93780"/>
        <c:axId val="74022587"/>
      </c:barChart>
      <c:catAx>
        <c:axId val="5169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587"/>
        <c:auto val="1"/>
        <c:lblAlgn val="ctr"/>
        <c:lblOffset val="100"/>
        <c:noMultiLvlLbl val="0"/>
      </c:catAx>
      <c:valAx>
        <c:axId val="740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33160"/>
        <c:axId val="64152883"/>
      </c:barChart>
      <c:catAx>
        <c:axId val="8883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883"/>
        <c:auto val="1"/>
        <c:lblAlgn val="ctr"/>
        <c:lblOffset val="100"/>
        <c:noMultiLvlLbl val="0"/>
      </c:catAx>
      <c:valAx>
        <c:axId val="641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11048"/>
        <c:axId val="82987182"/>
      </c:barChart>
      <c:catAx>
        <c:axId val="5081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182"/>
        <c:auto val="1"/>
        <c:lblAlgn val="ctr"/>
        <c:lblOffset val="100"/>
        <c:noMultiLvlLbl val="0"/>
      </c:catAx>
      <c:valAx>
        <c:axId val="829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95173"/>
        <c:axId val="43573488"/>
      </c:barChart>
      <c:catAx>
        <c:axId val="141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488"/>
        <c:auto val="1"/>
        <c:lblAlgn val="ctr"/>
        <c:lblOffset val="100"/>
        <c:noMultiLvlLbl val="0"/>
      </c:catAx>
      <c:valAx>
        <c:axId val="4357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16615"/>
        <c:axId val="80533032"/>
      </c:barChart>
      <c:catAx>
        <c:axId val="2361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032"/>
        <c:auto val="1"/>
        <c:lblAlgn val="ctr"/>
        <c:lblOffset val="100"/>
        <c:noMultiLvlLbl val="0"/>
      </c:catAx>
      <c:valAx>
        <c:axId val="8053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