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82874"/>
        <c:axId val="43024627"/>
      </c:scatterChart>
      <c:valAx>
        <c:axId val="8858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627"/>
        <c:crossesAt val="0"/>
        <c:crossBetween val="midCat"/>
      </c:valAx>
      <c:valAx>
        <c:axId val="4302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57738"/>
        <c:axId val="51270955"/>
      </c:scatterChart>
      <c:valAx>
        <c:axId val="1545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955"/>
        <c:crossesAt val="0"/>
        <c:crossBetween val="midCat"/>
      </c:valAx>
      <c:valAx>
        <c:axId val="5127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20905"/>
        <c:axId val="28877198"/>
      </c:scatterChart>
      <c:valAx>
        <c:axId val="5242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198"/>
        <c:crossesAt val="0"/>
        <c:crossBetween val="midCat"/>
      </c:valAx>
      <c:valAx>
        <c:axId val="2887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58650"/>
        <c:axId val="46934050"/>
      </c:scatterChart>
      <c:valAx>
        <c:axId val="4705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050"/>
        <c:crossesAt val="0"/>
        <c:crossBetween val="midCat"/>
      </c:valAx>
      <c:valAx>
        <c:axId val="4693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