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27508"/>
        <c:axId val="92729918"/>
      </c:barChart>
      <c:catAx>
        <c:axId val="668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18"/>
        <c:auto val="1"/>
        <c:lblAlgn val="ctr"/>
        <c:lblOffset val="100"/>
        <c:noMultiLvlLbl val="0"/>
      </c:catAx>
      <c:valAx>
        <c:axId val="927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5050"/>
        <c:axId val="56161818"/>
      </c:barChart>
      <c:catAx>
        <c:axId val="726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18"/>
        <c:auto val="1"/>
        <c:lblAlgn val="ctr"/>
        <c:lblOffset val="100"/>
        <c:noMultiLvlLbl val="0"/>
      </c:catAx>
      <c:valAx>
        <c:axId val="561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8898"/>
        <c:axId val="44494214"/>
      </c:barChart>
      <c:catAx>
        <c:axId val="223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214"/>
        <c:auto val="1"/>
        <c:lblAlgn val="ctr"/>
        <c:lblOffset val="100"/>
        <c:noMultiLvlLbl val="0"/>
      </c:catAx>
      <c:valAx>
        <c:axId val="444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03510"/>
        <c:axId val="51937253"/>
      </c:barChart>
      <c:catAx>
        <c:axId val="135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53"/>
        <c:auto val="1"/>
        <c:lblAlgn val="ctr"/>
        <c:lblOffset val="100"/>
        <c:noMultiLvlLbl val="0"/>
      </c:catAx>
      <c:valAx>
        <c:axId val="519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9336"/>
        <c:axId val="74937388"/>
      </c:barChart>
      <c:catAx>
        <c:axId val="8552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388"/>
        <c:auto val="1"/>
        <c:lblAlgn val="ctr"/>
        <c:lblOffset val="100"/>
        <c:noMultiLvlLbl val="0"/>
      </c:catAx>
      <c:valAx>
        <c:axId val="749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6741"/>
        <c:axId val="42980399"/>
      </c:barChart>
      <c:catAx>
        <c:axId val="739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99"/>
        <c:auto val="1"/>
        <c:lblAlgn val="ctr"/>
        <c:lblOffset val="100"/>
        <c:noMultiLvlLbl val="0"/>
      </c:catAx>
      <c:valAx>
        <c:axId val="429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2772"/>
        <c:axId val="29972127"/>
      </c:barChart>
      <c:catAx>
        <c:axId val="333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127"/>
        <c:auto val="1"/>
        <c:lblAlgn val="ctr"/>
        <c:lblOffset val="100"/>
        <c:noMultiLvlLbl val="0"/>
      </c:catAx>
      <c:valAx>
        <c:axId val="299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23275"/>
        <c:axId val="57981874"/>
      </c:barChart>
      <c:catAx>
        <c:axId val="600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874"/>
        <c:auto val="1"/>
        <c:lblAlgn val="ctr"/>
        <c:lblOffset val="100"/>
        <c:noMultiLvlLbl val="0"/>
      </c:catAx>
      <c:valAx>
        <c:axId val="579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1996"/>
        <c:axId val="65847899"/>
      </c:barChart>
      <c:catAx>
        <c:axId val="701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99"/>
        <c:auto val="1"/>
        <c:lblAlgn val="ctr"/>
        <c:lblOffset val="100"/>
        <c:noMultiLvlLbl val="0"/>
      </c:catAx>
      <c:valAx>
        <c:axId val="658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9045"/>
        <c:axId val="81363786"/>
      </c:barChart>
      <c:catAx>
        <c:axId val="243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786"/>
        <c:auto val="1"/>
        <c:lblAlgn val="ctr"/>
        <c:lblOffset val="100"/>
        <c:noMultiLvlLbl val="0"/>
      </c:catAx>
      <c:valAx>
        <c:axId val="813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13434"/>
        <c:axId val="32328698"/>
      </c:barChart>
      <c:catAx>
        <c:axId val="368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98"/>
        <c:auto val="1"/>
        <c:lblAlgn val="ctr"/>
        <c:lblOffset val="100"/>
        <c:noMultiLvlLbl val="0"/>
      </c:catAx>
      <c:valAx>
        <c:axId val="323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7137"/>
        <c:axId val="14597015"/>
      </c:barChart>
      <c:catAx>
        <c:axId val="246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015"/>
        <c:auto val="1"/>
        <c:lblAlgn val="ctr"/>
        <c:lblOffset val="100"/>
        <c:noMultiLvlLbl val="0"/>
      </c:catAx>
      <c:valAx>
        <c:axId val="145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89946"/>
        <c:axId val="6328558"/>
      </c:barChart>
      <c:catAx>
        <c:axId val="922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58"/>
        <c:auto val="1"/>
        <c:lblAlgn val="ctr"/>
        <c:lblOffset val="100"/>
        <c:noMultiLvlLbl val="0"/>
      </c:catAx>
      <c:valAx>
        <c:axId val="63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45049"/>
        <c:axId val="53209838"/>
      </c:barChart>
      <c:catAx>
        <c:axId val="154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838"/>
        <c:auto val="1"/>
        <c:lblAlgn val="ctr"/>
        <c:lblOffset val="100"/>
        <c:noMultiLvlLbl val="0"/>
      </c:catAx>
      <c:valAx>
        <c:axId val="532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12389"/>
        <c:axId val="18523204"/>
      </c:barChart>
      <c:catAx>
        <c:axId val="530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04"/>
        <c:auto val="1"/>
        <c:lblAlgn val="ctr"/>
        <c:lblOffset val="100"/>
        <c:noMultiLvlLbl val="0"/>
      </c:catAx>
      <c:valAx>
        <c:axId val="185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6045"/>
        <c:axId val="49915591"/>
      </c:barChart>
      <c:catAx>
        <c:axId val="2711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91"/>
        <c:auto val="1"/>
        <c:lblAlgn val="ctr"/>
        <c:lblOffset val="100"/>
        <c:noMultiLvlLbl val="0"/>
      </c:catAx>
      <c:valAx>
        <c:axId val="499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82319"/>
        <c:axId val="29935182"/>
      </c:barChart>
      <c:catAx>
        <c:axId val="363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182"/>
        <c:auto val="1"/>
        <c:lblAlgn val="ctr"/>
        <c:lblOffset val="100"/>
        <c:noMultiLvlLbl val="0"/>
      </c:catAx>
      <c:valAx>
        <c:axId val="299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56849"/>
        <c:axId val="34045792"/>
      </c:barChart>
      <c:catAx>
        <c:axId val="787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92"/>
        <c:auto val="1"/>
        <c:lblAlgn val="ctr"/>
        <c:lblOffset val="100"/>
        <c:noMultiLvlLbl val="0"/>
      </c:catAx>
      <c:valAx>
        <c:axId val="340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