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65630"/>
        <c:axId val="56818355"/>
      </c:scatterChart>
      <c:valAx>
        <c:axId val="3076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355"/>
        <c:crossesAt val="0"/>
        <c:crossBetween val="midCat"/>
      </c:valAx>
      <c:valAx>
        <c:axId val="56818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73243"/>
        <c:axId val="78571859"/>
      </c:scatterChart>
      <c:valAx>
        <c:axId val="10173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859"/>
        <c:crossesAt val="0"/>
        <c:crossBetween val="midCat"/>
      </c:valAx>
      <c:valAx>
        <c:axId val="78571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94372"/>
        <c:axId val="30486525"/>
      </c:scatterChart>
      <c:valAx>
        <c:axId val="76194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525"/>
        <c:crossesAt val="0"/>
        <c:crossBetween val="midCat"/>
      </c:valAx>
      <c:valAx>
        <c:axId val="30486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31541"/>
        <c:axId val="5666014"/>
      </c:scatterChart>
      <c:valAx>
        <c:axId val="72931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14"/>
        <c:crossesAt val="0"/>
        <c:crossBetween val="midCat"/>
      </c:valAx>
      <c:valAx>
        <c:axId val="566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