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06097"/>
        <c:axId val="85182591"/>
      </c:scatterChart>
      <c:valAx>
        <c:axId val="5450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591"/>
        <c:crossesAt val="0"/>
        <c:crossBetween val="midCat"/>
      </c:valAx>
      <c:valAx>
        <c:axId val="85182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949540"/>
        <c:axId val="43682350"/>
      </c:scatterChart>
      <c:valAx>
        <c:axId val="15949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50"/>
        <c:crossesAt val="0"/>
        <c:crossBetween val="midCat"/>
      </c:valAx>
      <c:valAx>
        <c:axId val="43682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