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86997"/>
        <c:axId val="17030230"/>
      </c:scatterChart>
      <c:valAx>
        <c:axId val="2218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30"/>
        <c:crossesAt val="0"/>
        <c:crossBetween val="midCat"/>
      </c:valAx>
      <c:valAx>
        <c:axId val="17030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76706"/>
        <c:axId val="18479039"/>
      </c:scatterChart>
      <c:valAx>
        <c:axId val="36276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039"/>
        <c:crossesAt val="0"/>
        <c:crossBetween val="midCat"/>
      </c:valAx>
      <c:valAx>
        <c:axId val="1847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