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859890"/>
        <c:axId val="24907971"/>
      </c:scatterChart>
      <c:valAx>
        <c:axId val="998598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971"/>
        <c:crossesAt val="0"/>
        <c:crossBetween val="midCat"/>
      </c:valAx>
      <c:valAx>
        <c:axId val="24907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8388"/>
        <c:axId val="54150700"/>
      </c:scatterChart>
      <c:valAx>
        <c:axId val="3428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700"/>
        <c:crossesAt val="0"/>
        <c:crossBetween val="midCat"/>
      </c:valAx>
      <c:valAx>
        <c:axId val="54150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