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437415"/>
        <c:axId val="37180672"/>
      </c:scatterChart>
      <c:valAx>
        <c:axId val="424374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0672"/>
        <c:crossesAt val="0"/>
        <c:crossBetween val="midCat"/>
        <c:majorUnit val="1"/>
      </c:valAx>
      <c:valAx>
        <c:axId val="3718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74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