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391960"/>
        <c:axId val="90355708"/>
      </c:scatterChart>
      <c:valAx>
        <c:axId val="743919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5708"/>
        <c:crossBetween val="midCat"/>
      </c:valAx>
      <c:valAx>
        <c:axId val="903557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19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635842"/>
        <c:axId val="13042589"/>
      </c:scatterChart>
      <c:valAx>
        <c:axId val="2763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2589"/>
        <c:crossesAt val="0"/>
        <c:crossBetween val="midCat"/>
      </c:valAx>
      <c:valAx>
        <c:axId val="1304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