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11131"/>
        <c:axId val="87637191"/>
      </c:scatterChart>
      <c:valAx>
        <c:axId val="87711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91"/>
        <c:crossBetween val="midCat"/>
      </c:valAx>
      <c:valAx>
        <c:axId val="87637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4933"/>
        <c:axId val="90909114"/>
      </c:scatterChart>
      <c:valAx>
        <c:axId val="74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114"/>
        <c:crossesAt val="0"/>
        <c:crossBetween val="midCat"/>
      </c:valAx>
      <c:valAx>
        <c:axId val="909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