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253515"/>
        <c:axId val="3582160"/>
      </c:barChart>
      <c:catAx>
        <c:axId val="23253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2160"/>
        <c:crossesAt val="0"/>
        <c:auto val="1"/>
        <c:lblAlgn val="ctr"/>
        <c:lblOffset val="100"/>
        <c:noMultiLvlLbl val="0"/>
      </c:catAx>
      <c:valAx>
        <c:axId val="35821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2535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409926"/>
        <c:axId val="62349656"/>
      </c:barChart>
      <c:catAx>
        <c:axId val="28409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49656"/>
        <c:crossesAt val="0"/>
        <c:auto val="1"/>
        <c:lblAlgn val="ctr"/>
        <c:lblOffset val="100"/>
        <c:noMultiLvlLbl val="0"/>
      </c:catAx>
      <c:valAx>
        <c:axId val="623496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409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