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1827497"/>
        <c:axId val="18390895"/>
      </c:barChart>
      <c:catAx>
        <c:axId val="118274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390895"/>
        <c:crossesAt val="0"/>
        <c:auto val="1"/>
        <c:lblAlgn val="ctr"/>
        <c:lblOffset val="100"/>
        <c:noMultiLvlLbl val="0"/>
      </c:catAx>
      <c:valAx>
        <c:axId val="1839089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18274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910195"/>
        <c:axId val="86173148"/>
      </c:barChart>
      <c:catAx>
        <c:axId val="419101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173148"/>
        <c:crossesAt val="0"/>
        <c:auto val="1"/>
        <c:lblAlgn val="ctr"/>
        <c:lblOffset val="100"/>
        <c:noMultiLvlLbl val="0"/>
      </c:catAx>
      <c:valAx>
        <c:axId val="86173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9101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