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539701"/>
        <c:axId val="39495663"/>
      </c:barChart>
      <c:catAx>
        <c:axId val="29539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495663"/>
        <c:crossesAt val="0"/>
        <c:auto val="1"/>
        <c:lblAlgn val="ctr"/>
        <c:lblOffset val="100"/>
        <c:noMultiLvlLbl val="0"/>
      </c:catAx>
      <c:valAx>
        <c:axId val="394956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5397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7384972"/>
        <c:axId val="17393446"/>
      </c:barChart>
      <c:catAx>
        <c:axId val="77384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393446"/>
        <c:crossesAt val="0"/>
        <c:auto val="1"/>
        <c:lblAlgn val="ctr"/>
        <c:lblOffset val="100"/>
        <c:noMultiLvlLbl val="0"/>
      </c:catAx>
      <c:valAx>
        <c:axId val="173934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73849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