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7168235980809</v>
      </c>
      <c r="C3" s="2" t="n">
        <f aca="true">RAND()</f>
        <v>0.242263898374683</v>
      </c>
      <c r="D3" s="2" t="n">
        <f aca="true">RAND()</f>
        <v>0.221166710108998</v>
      </c>
      <c r="E3" s="2" t="n">
        <f aca="false">SUM(B3:D3)/3</f>
        <v>0.403532948154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73260873409853</v>
      </c>
      <c r="C4" s="2" t="n">
        <f aca="true">RAND()</f>
        <v>0.693472666033498</v>
      </c>
      <c r="D4" s="2" t="n">
        <f aca="true">RAND()</f>
        <v>0.540979288815836</v>
      </c>
      <c r="E4" s="2" t="n">
        <f aca="false">SUM(B4:D4)/3</f>
        <v>0.4305926807301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3256549908533</v>
      </c>
      <c r="C5" s="2" t="n">
        <f aca="true">RAND()</f>
        <v>0.656294781215367</v>
      </c>
      <c r="D5" s="2" t="n">
        <f aca="true">RAND()</f>
        <v>0.671394223278098</v>
      </c>
      <c r="E5" s="2" t="n">
        <f aca="false">SUM(B5:D5)/3</f>
        <v>0.5736485181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6599949441475</v>
      </c>
      <c r="C6" s="2" t="n">
        <f aca="true">RAND()</f>
        <v>0.428073278858688</v>
      </c>
      <c r="D6" s="2" t="n">
        <f aca="true">RAND()</f>
        <v>0.747251034775047</v>
      </c>
      <c r="E6" s="2" t="n">
        <f aca="false">SUM(B6:D6)/3</f>
        <v>0.450641421025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766863584707</v>
      </c>
      <c r="C7" s="2" t="n">
        <f aca="true">RAND()</f>
        <v>0.0770373192313223</v>
      </c>
      <c r="D7" s="2" t="n">
        <f aca="true">RAND()</f>
        <v>0.807734376134107</v>
      </c>
      <c r="E7" s="2" t="n">
        <f aca="false">SUM(B7:D7)/3</f>
        <v>0.3441467770708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8296303051814</v>
      </c>
      <c r="C8" s="2" t="n">
        <f aca="true">RAND()</f>
        <v>0.916060902785145</v>
      </c>
      <c r="D8" s="2" t="n">
        <f aca="true">RAND()</f>
        <v>0.661488511530256</v>
      </c>
      <c r="E8" s="2" t="n">
        <f aca="false">SUM(B8:D8)/3</f>
        <v>0.8486152391224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3111017433484</v>
      </c>
      <c r="C9" s="2" t="n">
        <f aca="true">RAND()</f>
        <v>0.0438752118364307</v>
      </c>
      <c r="D9" s="2" t="n">
        <f aca="true">RAND()</f>
        <v>0.276553258393017</v>
      </c>
      <c r="E9" s="2" t="n">
        <f aca="false">SUM(B9:D9)/3</f>
        <v>0.2711798292209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2851807785967</v>
      </c>
      <c r="C10" s="2" t="n">
        <f aca="true">RAND()</f>
        <v>0.56428299719531</v>
      </c>
      <c r="D10" s="2" t="n">
        <f aca="true">RAND()</f>
        <v>0.106422089819126</v>
      </c>
      <c r="E10" s="2" t="n">
        <f aca="false">SUM(B10:D10)/3</f>
        <v>0.3445189649334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2739878330418</v>
      </c>
      <c r="C11" s="2" t="n">
        <f aca="true">RAND()</f>
        <v>0.501342171061021</v>
      </c>
      <c r="D11" s="2" t="n">
        <f aca="true">RAND()</f>
        <v>0.548066673166069</v>
      </c>
      <c r="E11" s="2" t="n">
        <f aca="false">SUM(B11:D11)/3</f>
        <v>0.4440495741858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6857437014338</v>
      </c>
      <c r="C12" s="2" t="n">
        <f aca="true">RAND()</f>
        <v>0.892914788232464</v>
      </c>
      <c r="D12" s="2" t="n">
        <f aca="true">RAND()</f>
        <v>0.538119570642695</v>
      </c>
      <c r="E12" s="2" t="n">
        <f aca="false">SUM(B12:D12)/3</f>
        <v>0.6326305986298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8443467374933</v>
      </c>
      <c r="C13" s="2" t="n">
        <f aca="true">RAND()</f>
        <v>0.608031523036491</v>
      </c>
      <c r="D13" s="2" t="n">
        <f aca="true">RAND()</f>
        <v>0.710378955024435</v>
      </c>
      <c r="E13" s="2" t="n">
        <f aca="false">SUM(B13:D13)/3</f>
        <v>0.6656179818119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9266988235895</v>
      </c>
      <c r="C14" s="2" t="n">
        <f aca="true">RAND()</f>
        <v>0.640493417267604</v>
      </c>
      <c r="D14" s="2" t="n">
        <f aca="true">RAND()</f>
        <v>0.664108533014242</v>
      </c>
      <c r="E14" s="2" t="n">
        <f aca="false">SUM(B14:D14)/3</f>
        <v>0.6746229795059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2122832626527</v>
      </c>
      <c r="C15" s="2" t="n">
        <f aca="true">RAND()</f>
        <v>0.745763405496938</v>
      </c>
      <c r="D15" s="2" t="n">
        <f aca="true">RAND()</f>
        <v>0.111891914387029</v>
      </c>
      <c r="E15" s="2" t="n">
        <f aca="false">SUM(B15:D15)/3</f>
        <v>0.4865927175034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9431745517147</v>
      </c>
      <c r="C16" s="2" t="n">
        <f aca="true">RAND()</f>
        <v>0.284644669522283</v>
      </c>
      <c r="D16" s="2" t="n">
        <f aca="true">RAND()</f>
        <v>0.161597316915049</v>
      </c>
      <c r="E16" s="2" t="n">
        <f aca="false">SUM(B16:D16)/3</f>
        <v>0.2152245773181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0476394298809</v>
      </c>
      <c r="C17" s="2" t="n">
        <f aca="true">RAND()</f>
        <v>0.326662530874897</v>
      </c>
      <c r="D17" s="2" t="n">
        <f aca="true">RAND()</f>
        <v>0.434118508434364</v>
      </c>
      <c r="E17" s="2" t="n">
        <f aca="false">SUM(B17:D17)/3</f>
        <v>0.4904191445360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1121459067311</v>
      </c>
      <c r="C18" s="2" t="n">
        <f aca="true">RAND()</f>
        <v>0.96521800384061</v>
      </c>
      <c r="D18" s="2" t="n">
        <f aca="true">RAND()</f>
        <v>0.566580447221016</v>
      </c>
      <c r="E18" s="2" t="n">
        <f aca="false">SUM(B18:D18)/3</f>
        <v>0.6776399700429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5420058090057</v>
      </c>
      <c r="C19" s="2" t="n">
        <f aca="true">RAND()</f>
        <v>0.216362268858729</v>
      </c>
      <c r="D19" s="2" t="n">
        <f aca="true">RAND()</f>
        <v>0.767048728565404</v>
      </c>
      <c r="E19" s="2" t="n">
        <f aca="false">SUM(B19:D19)/3</f>
        <v>0.3329436851713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1963251253624</v>
      </c>
      <c r="C20" s="2" t="n">
        <f aca="true">RAND()</f>
        <v>0.821174384195663</v>
      </c>
      <c r="D20" s="2" t="n">
        <f aca="true">RAND()</f>
        <v>0.0188574971839986</v>
      </c>
      <c r="E20" s="2" t="n">
        <f aca="false">SUM(B20:D20)/3</f>
        <v>0.3139983775444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3726781662352</v>
      </c>
      <c r="C21" s="2" t="n">
        <f aca="true">RAND()</f>
        <v>0.0355513932594704</v>
      </c>
      <c r="D21" s="2" t="n">
        <f aca="true">RAND()</f>
        <v>0.928517092633308</v>
      </c>
      <c r="E21" s="2" t="n">
        <f aca="false">SUM(B21:D21)/3</f>
        <v>0.3792650891850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0237307897834</v>
      </c>
      <c r="C22" s="2" t="n">
        <f aca="true">RAND()</f>
        <v>0.789886614589653</v>
      </c>
      <c r="D22" s="2" t="n">
        <f aca="true">RAND()</f>
        <v>0.36841733738162</v>
      </c>
      <c r="E22" s="2" t="n">
        <f aca="false">SUM(B22:D22)/3</f>
        <v>0.6161804199563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7375543154144</v>
      </c>
      <c r="C23" s="2" t="n">
        <f aca="true">RAND()</f>
        <v>0.367914300077695</v>
      </c>
      <c r="D23" s="2" t="n">
        <f aca="true">RAND()</f>
        <v>0.387815292571098</v>
      </c>
      <c r="E23" s="2" t="n">
        <f aca="false">SUM(B23:D23)/3</f>
        <v>0.5443683786009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7136342245606</v>
      </c>
      <c r="C24" s="2" t="n">
        <f aca="true">RAND()</f>
        <v>0.157083292192646</v>
      </c>
      <c r="D24" s="2" t="n">
        <f aca="true">RAND()</f>
        <v>0.693260063705467</v>
      </c>
      <c r="E24" s="2" t="n">
        <f aca="false">SUM(B24:D24)/3</f>
        <v>0.5358265660479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4921274671376</v>
      </c>
      <c r="C25" s="2" t="n">
        <f aca="true">RAND()</f>
        <v>0.879622369828945</v>
      </c>
      <c r="D25" s="2" t="n">
        <f aca="true">RAND()</f>
        <v>0.220100963175383</v>
      </c>
      <c r="E25" s="2" t="n">
        <f aca="false">SUM(B25:D25)/3</f>
        <v>0.4615482025585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5625825172521</v>
      </c>
      <c r="C26" s="2" t="n">
        <f aca="true">RAND()</f>
        <v>0.614910654786463</v>
      </c>
      <c r="D26" s="2" t="n">
        <f aca="true">RAND()</f>
        <v>0.40380910302501</v>
      </c>
      <c r="E26" s="2" t="n">
        <f aca="false">SUM(B26:D26)/3</f>
        <v>0.6081151943279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2620661659053</v>
      </c>
      <c r="C27" s="2" t="n">
        <f aca="true">RAND()</f>
        <v>0.72090132920757</v>
      </c>
      <c r="D27" s="2" t="n">
        <f aca="true">RAND()</f>
        <v>0.130316074297261</v>
      </c>
      <c r="E27" s="2" t="n">
        <f aca="false">SUM(B27:D27)/3</f>
        <v>0.5746126883879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081211647175</v>
      </c>
      <c r="C28" s="2" t="n">
        <f aca="true">RAND()</f>
        <v>0.471591259910757</v>
      </c>
      <c r="D28" s="2" t="n">
        <f aca="true">RAND()</f>
        <v>0.598623317552299</v>
      </c>
      <c r="E28" s="2" t="n">
        <f aca="false">SUM(B28:D28)/3</f>
        <v>0.440342231311602</v>
      </c>
    </row>
    <row r="29" s="2" customFormat="true" ht="12.85" hidden="false" customHeight="false" outlineLevel="0" collapsed="false">
      <c r="B29" s="2" t="n">
        <f aca="false">SUM(B3:B28)/26</f>
        <v>0.474483767366686</v>
      </c>
      <c r="C29" s="2" t="n">
        <f aca="false">SUM(C3:C28)/26</f>
        <v>0.525439593529628</v>
      </c>
      <c r="D29" s="2" t="n">
        <f aca="false">SUM(D3:D28)/26</f>
        <v>0.472485264682701</v>
      </c>
      <c r="E29" s="2" t="n">
        <f aca="false">SUM(E3:E28)/26</f>
        <v>0.4908028751930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