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55099"/>
        <c:axId val="28728238"/>
      </c:scatterChart>
      <c:valAx>
        <c:axId val="32155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8238"/>
        <c:crossesAt val="0"/>
        <c:crossBetween val="midCat"/>
      </c:valAx>
      <c:valAx>
        <c:axId val="28728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154130"/>
        <c:axId val="35976892"/>
      </c:scatterChart>
      <c:valAx>
        <c:axId val="2215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6892"/>
        <c:crossesAt val="0"/>
        <c:crossBetween val="midCat"/>
      </c:valAx>
      <c:valAx>
        <c:axId val="35976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76621"/>
        <c:axId val="37983740"/>
      </c:scatterChart>
      <c:valAx>
        <c:axId val="3097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740"/>
        <c:crossesAt val="0"/>
        <c:crossBetween val="midCat"/>
      </c:valAx>
      <c:valAx>
        <c:axId val="379837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767274"/>
        <c:axId val="14410020"/>
      </c:scatterChart>
      <c:valAx>
        <c:axId val="787672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020"/>
        <c:crossesAt val="0"/>
        <c:crossBetween val="midCat"/>
      </c:valAx>
      <c:valAx>
        <c:axId val="1441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2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