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710224"/>
        <c:axId val="2117414"/>
      </c:barChart>
      <c:catAx>
        <c:axId val="11710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414"/>
        <c:auto val="1"/>
        <c:lblAlgn val="ctr"/>
        <c:lblOffset val="100"/>
        <c:noMultiLvlLbl val="0"/>
      </c:catAx>
      <c:valAx>
        <c:axId val="2117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0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914792"/>
        <c:axId val="53005468"/>
      </c:barChart>
      <c:catAx>
        <c:axId val="39914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5468"/>
        <c:auto val="1"/>
        <c:lblAlgn val="ctr"/>
        <c:lblOffset val="100"/>
        <c:noMultiLvlLbl val="0"/>
      </c:catAx>
      <c:valAx>
        <c:axId val="5300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627984"/>
        <c:axId val="65964253"/>
      </c:barChart>
      <c:catAx>
        <c:axId val="26627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253"/>
        <c:auto val="1"/>
        <c:lblAlgn val="ctr"/>
        <c:lblOffset val="100"/>
        <c:noMultiLvlLbl val="0"/>
      </c:catAx>
      <c:valAx>
        <c:axId val="65964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7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515120"/>
        <c:axId val="79534961"/>
      </c:barChart>
      <c:catAx>
        <c:axId val="92515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961"/>
        <c:auto val="1"/>
        <c:lblAlgn val="ctr"/>
        <c:lblOffset val="100"/>
        <c:noMultiLvlLbl val="0"/>
      </c:catAx>
      <c:valAx>
        <c:axId val="79534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213345"/>
        <c:axId val="6253376"/>
      </c:barChart>
      <c:catAx>
        <c:axId val="4121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376"/>
        <c:auto val="1"/>
        <c:lblAlgn val="ctr"/>
        <c:lblOffset val="100"/>
        <c:noMultiLvlLbl val="0"/>
      </c:catAx>
      <c:valAx>
        <c:axId val="625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5133"/>
        <c:axId val="10744999"/>
      </c:barChart>
      <c:catAx>
        <c:axId val="4705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4999"/>
        <c:auto val="1"/>
        <c:lblAlgn val="ctr"/>
        <c:lblOffset val="100"/>
        <c:noMultiLvlLbl val="0"/>
      </c:catAx>
      <c:valAx>
        <c:axId val="107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392992"/>
        <c:axId val="26639094"/>
      </c:barChart>
      <c:catAx>
        <c:axId val="81392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9094"/>
        <c:auto val="1"/>
        <c:lblAlgn val="ctr"/>
        <c:lblOffset val="100"/>
        <c:noMultiLvlLbl val="0"/>
      </c:catAx>
      <c:valAx>
        <c:axId val="2663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2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304063"/>
        <c:axId val="94183380"/>
      </c:barChart>
      <c:catAx>
        <c:axId val="16304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3380"/>
        <c:auto val="1"/>
        <c:lblAlgn val="ctr"/>
        <c:lblOffset val="100"/>
        <c:noMultiLvlLbl val="0"/>
      </c:catAx>
      <c:valAx>
        <c:axId val="9418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074797"/>
        <c:axId val="60503249"/>
      </c:barChart>
      <c:catAx>
        <c:axId val="54074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3249"/>
        <c:auto val="1"/>
        <c:lblAlgn val="ctr"/>
        <c:lblOffset val="100"/>
        <c:noMultiLvlLbl val="0"/>
      </c:catAx>
      <c:valAx>
        <c:axId val="6050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4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95842"/>
        <c:axId val="42665615"/>
      </c:barChart>
      <c:catAx>
        <c:axId val="56995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615"/>
        <c:auto val="1"/>
        <c:lblAlgn val="ctr"/>
        <c:lblOffset val="100"/>
        <c:noMultiLvlLbl val="0"/>
      </c:catAx>
      <c:valAx>
        <c:axId val="42665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30834"/>
        <c:axId val="68214212"/>
      </c:barChart>
      <c:catAx>
        <c:axId val="25330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4212"/>
        <c:auto val="1"/>
        <c:lblAlgn val="ctr"/>
        <c:lblOffset val="100"/>
        <c:noMultiLvlLbl val="0"/>
      </c:catAx>
      <c:valAx>
        <c:axId val="6821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79182"/>
        <c:axId val="26469287"/>
      </c:barChart>
      <c:catAx>
        <c:axId val="3237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9287"/>
        <c:auto val="1"/>
        <c:lblAlgn val="ctr"/>
        <c:lblOffset val="100"/>
        <c:noMultiLvlLbl val="0"/>
      </c:catAx>
      <c:valAx>
        <c:axId val="26469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7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212413"/>
        <c:axId val="26096603"/>
      </c:barChart>
      <c:catAx>
        <c:axId val="3421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6603"/>
        <c:auto val="1"/>
        <c:lblAlgn val="ctr"/>
        <c:lblOffset val="100"/>
        <c:noMultiLvlLbl val="0"/>
      </c:catAx>
      <c:valAx>
        <c:axId val="2609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0586"/>
        <c:axId val="36057555"/>
      </c:barChart>
      <c:catAx>
        <c:axId val="162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7555"/>
        <c:auto val="1"/>
        <c:lblAlgn val="ctr"/>
        <c:lblOffset val="100"/>
        <c:noMultiLvlLbl val="0"/>
      </c:catAx>
      <c:valAx>
        <c:axId val="360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265952"/>
        <c:axId val="126140"/>
      </c:barChart>
      <c:catAx>
        <c:axId val="6626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40"/>
        <c:auto val="1"/>
        <c:lblAlgn val="ctr"/>
        <c:lblOffset val="100"/>
        <c:noMultiLvlLbl val="0"/>
      </c:catAx>
      <c:valAx>
        <c:axId val="1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02613"/>
        <c:axId val="43790716"/>
      </c:barChart>
      <c:catAx>
        <c:axId val="1340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0716"/>
        <c:auto val="1"/>
        <c:lblAlgn val="ctr"/>
        <c:lblOffset val="100"/>
        <c:noMultiLvlLbl val="0"/>
      </c:catAx>
      <c:valAx>
        <c:axId val="4379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737804"/>
        <c:axId val="41794301"/>
      </c:barChart>
      <c:catAx>
        <c:axId val="85737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301"/>
        <c:auto val="1"/>
        <c:lblAlgn val="ctr"/>
        <c:lblOffset val="100"/>
        <c:noMultiLvlLbl val="0"/>
      </c:catAx>
      <c:valAx>
        <c:axId val="41794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258153"/>
        <c:axId val="6329332"/>
      </c:barChart>
      <c:catAx>
        <c:axId val="46258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32"/>
        <c:auto val="1"/>
        <c:lblAlgn val="ctr"/>
        <c:lblOffset val="100"/>
        <c:noMultiLvlLbl val="0"/>
      </c:catAx>
      <c:valAx>
        <c:axId val="632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8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