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712363"/>
        <c:axId val="67316595"/>
      </c:scatterChart>
      <c:valAx>
        <c:axId val="787123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595"/>
        <c:crossesAt val="0"/>
        <c:crossBetween val="midCat"/>
      </c:valAx>
      <c:valAx>
        <c:axId val="673165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3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