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1512979"/>
        <c:axId val="8731508"/>
      </c:scatterChart>
      <c:valAx>
        <c:axId val="6151297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508"/>
        <c:crossesAt val="0"/>
        <c:crossBetween val="midCat"/>
      </c:valAx>
      <c:valAx>
        <c:axId val="873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1297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