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82211"/>
        <c:axId val="3726178"/>
      </c:scatterChart>
      <c:valAx>
        <c:axId val="48882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78"/>
        <c:crossesAt val="0"/>
        <c:crossBetween val="midCat"/>
      </c:valAx>
      <c:valAx>
        <c:axId val="372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61891"/>
        <c:axId val="26224364"/>
      </c:scatterChart>
      <c:valAx>
        <c:axId val="85461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364"/>
        <c:crossesAt val="0"/>
        <c:crossBetween val="midCat"/>
      </c:valAx>
      <c:valAx>
        <c:axId val="26224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30852"/>
        <c:axId val="60352584"/>
      </c:scatterChart>
      <c:valAx>
        <c:axId val="31030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584"/>
        <c:crossesAt val="0"/>
        <c:crossBetween val="midCat"/>
      </c:valAx>
      <c:valAx>
        <c:axId val="60352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74258"/>
        <c:axId val="82233953"/>
      </c:scatterChart>
      <c:valAx>
        <c:axId val="35174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953"/>
        <c:crossesAt val="0"/>
        <c:crossBetween val="midCat"/>
      </c:valAx>
      <c:valAx>
        <c:axId val="82233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