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4893"/>
        <c:axId val="32397585"/>
      </c:barChart>
      <c:catAx>
        <c:axId val="833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585"/>
        <c:auto val="1"/>
        <c:lblAlgn val="ctr"/>
        <c:lblOffset val="100"/>
        <c:noMultiLvlLbl val="0"/>
      </c:catAx>
      <c:valAx>
        <c:axId val="323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6509"/>
        <c:axId val="28570765"/>
      </c:barChart>
      <c:catAx>
        <c:axId val="101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765"/>
        <c:auto val="1"/>
        <c:lblAlgn val="ctr"/>
        <c:lblOffset val="100"/>
        <c:noMultiLvlLbl val="0"/>
      </c:catAx>
      <c:valAx>
        <c:axId val="285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32519"/>
        <c:axId val="53837290"/>
      </c:barChart>
      <c:catAx>
        <c:axId val="895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90"/>
        <c:auto val="1"/>
        <c:lblAlgn val="ctr"/>
        <c:lblOffset val="100"/>
        <c:noMultiLvlLbl val="0"/>
      </c:catAx>
      <c:valAx>
        <c:axId val="538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65842"/>
        <c:axId val="88200625"/>
      </c:barChart>
      <c:catAx>
        <c:axId val="944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25"/>
        <c:auto val="1"/>
        <c:lblAlgn val="ctr"/>
        <c:lblOffset val="100"/>
        <c:noMultiLvlLbl val="0"/>
      </c:catAx>
      <c:valAx>
        <c:axId val="882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8142"/>
        <c:axId val="22278920"/>
      </c:barChart>
      <c:catAx>
        <c:axId val="70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920"/>
        <c:auto val="1"/>
        <c:lblAlgn val="ctr"/>
        <c:lblOffset val="100"/>
        <c:noMultiLvlLbl val="0"/>
      </c:catAx>
      <c:valAx>
        <c:axId val="222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46413"/>
        <c:axId val="75930558"/>
      </c:barChart>
      <c:catAx>
        <c:axId val="9264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558"/>
        <c:auto val="1"/>
        <c:lblAlgn val="ctr"/>
        <c:lblOffset val="100"/>
        <c:noMultiLvlLbl val="0"/>
      </c:catAx>
      <c:valAx>
        <c:axId val="759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38010"/>
        <c:axId val="37748296"/>
      </c:barChart>
      <c:catAx>
        <c:axId val="318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296"/>
        <c:auto val="1"/>
        <c:lblAlgn val="ctr"/>
        <c:lblOffset val="100"/>
        <c:noMultiLvlLbl val="0"/>
      </c:catAx>
      <c:valAx>
        <c:axId val="377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37205"/>
        <c:axId val="50954083"/>
      </c:barChart>
      <c:catAx>
        <c:axId val="175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83"/>
        <c:auto val="1"/>
        <c:lblAlgn val="ctr"/>
        <c:lblOffset val="100"/>
        <c:noMultiLvlLbl val="0"/>
      </c:catAx>
      <c:valAx>
        <c:axId val="509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61545"/>
        <c:axId val="82058250"/>
      </c:barChart>
      <c:catAx>
        <c:axId val="8166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50"/>
        <c:auto val="1"/>
        <c:lblAlgn val="ctr"/>
        <c:lblOffset val="100"/>
        <c:noMultiLvlLbl val="0"/>
      </c:catAx>
      <c:valAx>
        <c:axId val="820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48897"/>
        <c:axId val="6663940"/>
      </c:barChart>
      <c:catAx>
        <c:axId val="241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0"/>
        <c:auto val="1"/>
        <c:lblAlgn val="ctr"/>
        <c:lblOffset val="100"/>
        <c:noMultiLvlLbl val="0"/>
      </c:catAx>
      <c:valAx>
        <c:axId val="66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2024"/>
        <c:axId val="75008047"/>
      </c:barChart>
      <c:catAx>
        <c:axId val="637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047"/>
        <c:auto val="1"/>
        <c:lblAlgn val="ctr"/>
        <c:lblOffset val="100"/>
        <c:noMultiLvlLbl val="0"/>
      </c:catAx>
      <c:valAx>
        <c:axId val="750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3445"/>
        <c:axId val="59459524"/>
      </c:barChart>
      <c:catAx>
        <c:axId val="524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524"/>
        <c:auto val="1"/>
        <c:lblAlgn val="ctr"/>
        <c:lblOffset val="100"/>
        <c:noMultiLvlLbl val="0"/>
      </c:catAx>
      <c:valAx>
        <c:axId val="594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857"/>
        <c:axId val="1898409"/>
      </c:barChart>
      <c:catAx>
        <c:axId val="60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09"/>
        <c:auto val="1"/>
        <c:lblAlgn val="ctr"/>
        <c:lblOffset val="100"/>
        <c:noMultiLvlLbl val="0"/>
      </c:catAx>
      <c:valAx>
        <c:axId val="18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16294"/>
        <c:axId val="48606788"/>
      </c:barChart>
      <c:catAx>
        <c:axId val="892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788"/>
        <c:auto val="1"/>
        <c:lblAlgn val="ctr"/>
        <c:lblOffset val="100"/>
        <c:noMultiLvlLbl val="0"/>
      </c:catAx>
      <c:valAx>
        <c:axId val="486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6361"/>
        <c:axId val="17110045"/>
      </c:barChart>
      <c:catAx>
        <c:axId val="74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45"/>
        <c:auto val="1"/>
        <c:lblAlgn val="ctr"/>
        <c:lblOffset val="100"/>
        <c:noMultiLvlLbl val="0"/>
      </c:catAx>
      <c:valAx>
        <c:axId val="171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22447"/>
        <c:axId val="39544296"/>
      </c:barChart>
      <c:catAx>
        <c:axId val="793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296"/>
        <c:auto val="1"/>
        <c:lblAlgn val="ctr"/>
        <c:lblOffset val="100"/>
        <c:noMultiLvlLbl val="0"/>
      </c:catAx>
      <c:valAx>
        <c:axId val="395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21704"/>
        <c:axId val="23334680"/>
      </c:barChart>
      <c:catAx>
        <c:axId val="637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680"/>
        <c:auto val="1"/>
        <c:lblAlgn val="ctr"/>
        <c:lblOffset val="100"/>
        <c:noMultiLvlLbl val="0"/>
      </c:catAx>
      <c:valAx>
        <c:axId val="233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91339"/>
        <c:axId val="66109344"/>
      </c:barChart>
      <c:catAx>
        <c:axId val="122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344"/>
        <c:auto val="1"/>
        <c:lblAlgn val="ctr"/>
        <c:lblOffset val="100"/>
        <c:noMultiLvlLbl val="0"/>
      </c:catAx>
      <c:valAx>
        <c:axId val="661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