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89962"/>
        <c:axId val="42096402"/>
      </c:scatterChart>
      <c:valAx>
        <c:axId val="2858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02"/>
        <c:crossesAt val="0"/>
        <c:crossBetween val="midCat"/>
      </c:valAx>
      <c:valAx>
        <c:axId val="4209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68328"/>
        <c:axId val="62866486"/>
      </c:scatterChart>
      <c:valAx>
        <c:axId val="3996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486"/>
        <c:crossesAt val="0"/>
        <c:crossBetween val="midCat"/>
      </c:valAx>
      <c:valAx>
        <c:axId val="6286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64844"/>
        <c:axId val="14054952"/>
      </c:scatterChart>
      <c:valAx>
        <c:axId val="3406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52"/>
        <c:crossesAt val="0"/>
        <c:crossBetween val="midCat"/>
      </c:valAx>
      <c:valAx>
        <c:axId val="1405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0889"/>
        <c:axId val="12426598"/>
      </c:scatterChart>
      <c:valAx>
        <c:axId val="792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98"/>
        <c:crossesAt val="0"/>
        <c:crossBetween val="midCat"/>
      </c:valAx>
      <c:valAx>
        <c:axId val="1242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