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71320"/>
        <c:axId val="97163614"/>
      </c:barChart>
      <c:catAx>
        <c:axId val="472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614"/>
        <c:auto val="1"/>
        <c:lblAlgn val="ctr"/>
        <c:lblOffset val="100"/>
        <c:noMultiLvlLbl val="0"/>
      </c:catAx>
      <c:valAx>
        <c:axId val="971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4524"/>
        <c:axId val="53578841"/>
      </c:barChart>
      <c:catAx>
        <c:axId val="5064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41"/>
        <c:auto val="1"/>
        <c:lblAlgn val="ctr"/>
        <c:lblOffset val="100"/>
        <c:noMultiLvlLbl val="0"/>
      </c:catAx>
      <c:valAx>
        <c:axId val="535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0565"/>
        <c:axId val="77452199"/>
      </c:barChart>
      <c:catAx>
        <c:axId val="20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199"/>
        <c:auto val="1"/>
        <c:lblAlgn val="ctr"/>
        <c:lblOffset val="100"/>
        <c:noMultiLvlLbl val="0"/>
      </c:catAx>
      <c:valAx>
        <c:axId val="774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6887"/>
        <c:axId val="273201"/>
      </c:barChart>
      <c:catAx>
        <c:axId val="42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"/>
        <c:auto val="1"/>
        <c:lblAlgn val="ctr"/>
        <c:lblOffset val="100"/>
        <c:noMultiLvlLbl val="0"/>
      </c:catAx>
      <c:valAx>
        <c:axId val="2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79555"/>
        <c:axId val="87360657"/>
      </c:barChart>
      <c:catAx>
        <c:axId val="1837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657"/>
        <c:auto val="1"/>
        <c:lblAlgn val="ctr"/>
        <c:lblOffset val="100"/>
        <c:noMultiLvlLbl val="0"/>
      </c:catAx>
      <c:valAx>
        <c:axId val="873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71321"/>
        <c:axId val="37464816"/>
      </c:barChart>
      <c:catAx>
        <c:axId val="8637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816"/>
        <c:auto val="1"/>
        <c:lblAlgn val="ctr"/>
        <c:lblOffset val="100"/>
        <c:noMultiLvlLbl val="0"/>
      </c:catAx>
      <c:valAx>
        <c:axId val="374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9153"/>
        <c:axId val="66589918"/>
      </c:barChart>
      <c:catAx>
        <c:axId val="7832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918"/>
        <c:auto val="1"/>
        <c:lblAlgn val="ctr"/>
        <c:lblOffset val="100"/>
        <c:noMultiLvlLbl val="0"/>
      </c:catAx>
      <c:valAx>
        <c:axId val="665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3608"/>
        <c:axId val="63444803"/>
      </c:barChart>
      <c:catAx>
        <c:axId val="749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803"/>
        <c:auto val="1"/>
        <c:lblAlgn val="ctr"/>
        <c:lblOffset val="100"/>
        <c:noMultiLvlLbl val="0"/>
      </c:catAx>
      <c:valAx>
        <c:axId val="634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78758"/>
        <c:axId val="37619588"/>
      </c:barChart>
      <c:catAx>
        <c:axId val="3697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588"/>
        <c:auto val="1"/>
        <c:lblAlgn val="ctr"/>
        <c:lblOffset val="100"/>
        <c:noMultiLvlLbl val="0"/>
      </c:catAx>
      <c:valAx>
        <c:axId val="376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59660"/>
        <c:axId val="2555915"/>
      </c:barChart>
      <c:catAx>
        <c:axId val="718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15"/>
        <c:auto val="1"/>
        <c:lblAlgn val="ctr"/>
        <c:lblOffset val="100"/>
        <c:noMultiLvlLbl val="0"/>
      </c:catAx>
      <c:valAx>
        <c:axId val="25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3291"/>
        <c:axId val="4688338"/>
      </c:barChart>
      <c:catAx>
        <c:axId val="49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38"/>
        <c:auto val="1"/>
        <c:lblAlgn val="ctr"/>
        <c:lblOffset val="100"/>
        <c:noMultiLvlLbl val="0"/>
      </c:catAx>
      <c:valAx>
        <c:axId val="46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3925"/>
        <c:axId val="49714858"/>
      </c:barChart>
      <c:catAx>
        <c:axId val="1354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858"/>
        <c:auto val="1"/>
        <c:lblAlgn val="ctr"/>
        <c:lblOffset val="100"/>
        <c:noMultiLvlLbl val="0"/>
      </c:catAx>
      <c:valAx>
        <c:axId val="497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09163"/>
        <c:axId val="20408046"/>
      </c:barChart>
      <c:catAx>
        <c:axId val="1350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046"/>
        <c:auto val="1"/>
        <c:lblAlgn val="ctr"/>
        <c:lblOffset val="100"/>
        <c:noMultiLvlLbl val="0"/>
      </c:catAx>
      <c:valAx>
        <c:axId val="204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6144"/>
        <c:axId val="70731270"/>
      </c:barChart>
      <c:catAx>
        <c:axId val="60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270"/>
        <c:auto val="1"/>
        <c:lblAlgn val="ctr"/>
        <c:lblOffset val="100"/>
        <c:noMultiLvlLbl val="0"/>
      </c:catAx>
      <c:valAx>
        <c:axId val="707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7712"/>
        <c:axId val="63508565"/>
      </c:barChart>
      <c:catAx>
        <c:axId val="35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565"/>
        <c:auto val="1"/>
        <c:lblAlgn val="ctr"/>
        <c:lblOffset val="100"/>
        <c:noMultiLvlLbl val="0"/>
      </c:catAx>
      <c:valAx>
        <c:axId val="635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21894"/>
        <c:axId val="35776483"/>
      </c:barChart>
      <c:catAx>
        <c:axId val="701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83"/>
        <c:auto val="1"/>
        <c:lblAlgn val="ctr"/>
        <c:lblOffset val="100"/>
        <c:noMultiLvlLbl val="0"/>
      </c:catAx>
      <c:valAx>
        <c:axId val="357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70625"/>
        <c:axId val="39582452"/>
      </c:barChart>
      <c:catAx>
        <c:axId val="443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452"/>
        <c:auto val="1"/>
        <c:lblAlgn val="ctr"/>
        <c:lblOffset val="100"/>
        <c:noMultiLvlLbl val="0"/>
      </c:catAx>
      <c:valAx>
        <c:axId val="395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13493"/>
        <c:axId val="47528719"/>
      </c:barChart>
      <c:catAx>
        <c:axId val="4511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719"/>
        <c:auto val="1"/>
        <c:lblAlgn val="ctr"/>
        <c:lblOffset val="100"/>
        <c:noMultiLvlLbl val="0"/>
      </c:catAx>
      <c:valAx>
        <c:axId val="475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