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09979"/>
        <c:axId val="73929757"/>
      </c:barChart>
      <c:catAx>
        <c:axId val="5180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9757"/>
        <c:auto val="1"/>
        <c:lblAlgn val="ctr"/>
        <c:lblOffset val="100"/>
        <c:noMultiLvlLbl val="0"/>
      </c:catAx>
      <c:valAx>
        <c:axId val="7392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20400"/>
        <c:axId val="63271699"/>
      </c:barChart>
      <c:catAx>
        <c:axId val="2162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699"/>
        <c:auto val="1"/>
        <c:lblAlgn val="ctr"/>
        <c:lblOffset val="100"/>
        <c:noMultiLvlLbl val="0"/>
      </c:catAx>
      <c:valAx>
        <c:axId val="6327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95773"/>
        <c:axId val="97879012"/>
      </c:barChart>
      <c:catAx>
        <c:axId val="9579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9012"/>
        <c:auto val="1"/>
        <c:lblAlgn val="ctr"/>
        <c:lblOffset val="100"/>
        <c:noMultiLvlLbl val="0"/>
      </c:catAx>
      <c:valAx>
        <c:axId val="9787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783778"/>
        <c:axId val="23762984"/>
      </c:barChart>
      <c:catAx>
        <c:axId val="9478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984"/>
        <c:auto val="1"/>
        <c:lblAlgn val="ctr"/>
        <c:lblOffset val="100"/>
        <c:noMultiLvlLbl val="0"/>
      </c:catAx>
      <c:valAx>
        <c:axId val="2376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22982"/>
        <c:axId val="25959950"/>
      </c:barChart>
      <c:catAx>
        <c:axId val="5602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9950"/>
        <c:auto val="1"/>
        <c:lblAlgn val="ctr"/>
        <c:lblOffset val="100"/>
        <c:noMultiLvlLbl val="0"/>
      </c:catAx>
      <c:valAx>
        <c:axId val="2595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47420"/>
        <c:axId val="12467326"/>
      </c:barChart>
      <c:catAx>
        <c:axId val="8494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326"/>
        <c:auto val="1"/>
        <c:lblAlgn val="ctr"/>
        <c:lblOffset val="100"/>
        <c:noMultiLvlLbl val="0"/>
      </c:catAx>
      <c:valAx>
        <c:axId val="1246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24610"/>
        <c:axId val="43025353"/>
      </c:barChart>
      <c:catAx>
        <c:axId val="3212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353"/>
        <c:auto val="1"/>
        <c:lblAlgn val="ctr"/>
        <c:lblOffset val="100"/>
        <c:noMultiLvlLbl val="0"/>
      </c:catAx>
      <c:valAx>
        <c:axId val="4302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654903"/>
        <c:axId val="81953395"/>
      </c:barChart>
      <c:catAx>
        <c:axId val="9765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3395"/>
        <c:auto val="1"/>
        <c:lblAlgn val="ctr"/>
        <c:lblOffset val="100"/>
        <c:noMultiLvlLbl val="0"/>
      </c:catAx>
      <c:valAx>
        <c:axId val="8195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73089"/>
        <c:axId val="94007817"/>
      </c:barChart>
      <c:catAx>
        <c:axId val="3977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7817"/>
        <c:auto val="1"/>
        <c:lblAlgn val="ctr"/>
        <c:lblOffset val="100"/>
        <c:noMultiLvlLbl val="0"/>
      </c:catAx>
      <c:valAx>
        <c:axId val="9400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1215"/>
        <c:axId val="80438847"/>
      </c:barChart>
      <c:catAx>
        <c:axId val="124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847"/>
        <c:auto val="1"/>
        <c:lblAlgn val="ctr"/>
        <c:lblOffset val="100"/>
        <c:noMultiLvlLbl val="0"/>
      </c:catAx>
      <c:valAx>
        <c:axId val="8043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38380"/>
        <c:axId val="97436564"/>
      </c:barChart>
      <c:catAx>
        <c:axId val="8623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564"/>
        <c:auto val="1"/>
        <c:lblAlgn val="ctr"/>
        <c:lblOffset val="100"/>
        <c:noMultiLvlLbl val="0"/>
      </c:catAx>
      <c:valAx>
        <c:axId val="9743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57012"/>
        <c:axId val="43205328"/>
      </c:barChart>
      <c:catAx>
        <c:axId val="8925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5328"/>
        <c:auto val="1"/>
        <c:lblAlgn val="ctr"/>
        <c:lblOffset val="100"/>
        <c:noMultiLvlLbl val="0"/>
      </c:catAx>
      <c:valAx>
        <c:axId val="4320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72167"/>
        <c:axId val="67199404"/>
      </c:barChart>
      <c:catAx>
        <c:axId val="3257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404"/>
        <c:auto val="1"/>
        <c:lblAlgn val="ctr"/>
        <c:lblOffset val="100"/>
        <c:noMultiLvlLbl val="0"/>
      </c:catAx>
      <c:valAx>
        <c:axId val="6719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25603"/>
        <c:axId val="36700087"/>
      </c:barChart>
      <c:catAx>
        <c:axId val="4202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087"/>
        <c:auto val="1"/>
        <c:lblAlgn val="ctr"/>
        <c:lblOffset val="100"/>
        <c:noMultiLvlLbl val="0"/>
      </c:catAx>
      <c:valAx>
        <c:axId val="3670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81682"/>
        <c:axId val="60975160"/>
      </c:barChart>
      <c:catAx>
        <c:axId val="9438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160"/>
        <c:auto val="1"/>
        <c:lblAlgn val="ctr"/>
        <c:lblOffset val="100"/>
        <c:noMultiLvlLbl val="0"/>
      </c:catAx>
      <c:valAx>
        <c:axId val="6097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41560"/>
        <c:axId val="19676676"/>
      </c:barChart>
      <c:catAx>
        <c:axId val="9004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6676"/>
        <c:auto val="1"/>
        <c:lblAlgn val="ctr"/>
        <c:lblOffset val="100"/>
        <c:noMultiLvlLbl val="0"/>
      </c:catAx>
      <c:valAx>
        <c:axId val="1967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00835"/>
        <c:axId val="34689146"/>
      </c:barChart>
      <c:catAx>
        <c:axId val="6130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146"/>
        <c:auto val="1"/>
        <c:lblAlgn val="ctr"/>
        <c:lblOffset val="100"/>
        <c:noMultiLvlLbl val="0"/>
      </c:catAx>
      <c:valAx>
        <c:axId val="3468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82021"/>
        <c:axId val="91485600"/>
      </c:barChart>
      <c:catAx>
        <c:axId val="5788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600"/>
        <c:auto val="1"/>
        <c:lblAlgn val="ctr"/>
        <c:lblOffset val="100"/>
        <c:noMultiLvlLbl val="0"/>
      </c:catAx>
      <c:valAx>
        <c:axId val="9148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