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950576"/>
        <c:axId val="32683290"/>
      </c:scatterChart>
      <c:valAx>
        <c:axId val="53950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3290"/>
        <c:crossesAt val="0"/>
        <c:crossBetween val="midCat"/>
      </c:valAx>
      <c:valAx>
        <c:axId val="32683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0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049702"/>
        <c:axId val="6658893"/>
      </c:scatterChart>
      <c:valAx>
        <c:axId val="13049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893"/>
        <c:crossesAt val="0"/>
        <c:crossBetween val="midCat"/>
      </c:valAx>
      <c:valAx>
        <c:axId val="6658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9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801124"/>
        <c:axId val="69805643"/>
      </c:scatterChart>
      <c:valAx>
        <c:axId val="19801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5643"/>
        <c:crossesAt val="0"/>
        <c:crossBetween val="midCat"/>
      </c:valAx>
      <c:valAx>
        <c:axId val="69805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1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279151"/>
        <c:axId val="80084971"/>
      </c:scatterChart>
      <c:valAx>
        <c:axId val="41279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4971"/>
        <c:crossesAt val="0"/>
        <c:crossBetween val="midCat"/>
      </c:valAx>
      <c:valAx>
        <c:axId val="80084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9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